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верждённая оценка" sheetId="1" state="visible" r:id="rId2"/>
  </sheets>
  <definedNames>
    <definedName function="false" hidden="false" localSheetId="0" name="_xlnm.Print_Area" vbProcedure="false">'Утверждённая оценка'!$A$1:$J$74</definedName>
    <definedName function="false" hidden="false" localSheetId="0" name="_xlnm.Print_Titles" vbProcedure="false">'Утверждённая оценк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Численность населения по муниципальным образованиям Мурманской области на 1 января 2020 года и в среднем за 2019 год</t>
  </si>
  <si>
    <t xml:space="preserve">На 1 января 
2020 года</t>
  </si>
  <si>
    <t xml:space="preserve">В среднем за 
2019 год</t>
  </si>
  <si>
    <t xml:space="preserve">человек</t>
  </si>
  <si>
    <t xml:space="preserve">тысяч человек</t>
  </si>
  <si>
    <t xml:space="preserve">Всего по области</t>
  </si>
  <si>
    <t xml:space="preserve">городское население</t>
  </si>
  <si>
    <t xml:space="preserve">сельское население</t>
  </si>
  <si>
    <t xml:space="preserve">Городской округ г. Мурманск</t>
  </si>
  <si>
    <t xml:space="preserve">Кольский муниципальный район</t>
  </si>
  <si>
    <t xml:space="preserve">Городской округ Ковдорский район</t>
  </si>
  <si>
    <t xml:space="preserve">г. Ковдор </t>
  </si>
  <si>
    <t xml:space="preserve">городское поселение Кола</t>
  </si>
  <si>
    <t xml:space="preserve">г. Кола</t>
  </si>
  <si>
    <t xml:space="preserve">городское поселение Верхнетуломский</t>
  </si>
  <si>
    <t xml:space="preserve">Городской округ г. Апатиты </t>
  </si>
  <si>
    <t xml:space="preserve">п.г.т. Верхнетуломский</t>
  </si>
  <si>
    <t xml:space="preserve">городское поселение Кильдинстрой</t>
  </si>
  <si>
    <t xml:space="preserve">г. Апатиты </t>
  </si>
  <si>
    <t xml:space="preserve">п.г.т. Кильдинстрой</t>
  </si>
  <si>
    <t xml:space="preserve">городское поселение Молочный</t>
  </si>
  <si>
    <t xml:space="preserve">п.г.т. Молочный</t>
  </si>
  <si>
    <t xml:space="preserve">Городской округ г. Кировск </t>
  </si>
  <si>
    <t xml:space="preserve">городское поселение Мурмаши</t>
  </si>
  <si>
    <t xml:space="preserve">п.г.т. Мурмаши</t>
  </si>
  <si>
    <t xml:space="preserve">г. Кировск </t>
  </si>
  <si>
    <t xml:space="preserve">городское поселение Туманный</t>
  </si>
  <si>
    <t xml:space="preserve">п.г.т. Туманный</t>
  </si>
  <si>
    <t xml:space="preserve">сельское поселение Междуречье</t>
  </si>
  <si>
    <t xml:space="preserve">Городской округ г. Мончегорск </t>
  </si>
  <si>
    <t xml:space="preserve">сельское поселение Пушной</t>
  </si>
  <si>
    <t xml:space="preserve">сельское поселение Териберка </t>
  </si>
  <si>
    <t xml:space="preserve">г. Мончегорск </t>
  </si>
  <si>
    <t xml:space="preserve">сельское поселение Тулома</t>
  </si>
  <si>
    <t xml:space="preserve">сельское поселение Ура-Губа</t>
  </si>
  <si>
    <t xml:space="preserve">Городской округ г. Оленегорск </t>
  </si>
  <si>
    <t xml:space="preserve">Кандалакшский муниципальный район</t>
  </si>
  <si>
    <t xml:space="preserve">г. Оленегорск </t>
  </si>
  <si>
    <t xml:space="preserve">городское поселение Кандалакша</t>
  </si>
  <si>
    <t xml:space="preserve">г. Кандалакша</t>
  </si>
  <si>
    <t xml:space="preserve">Городской округ г. Полярные Зори</t>
  </si>
  <si>
    <t xml:space="preserve">городское поселение Зеленоборский</t>
  </si>
  <si>
    <t xml:space="preserve">п.г.т. Зеленоборский</t>
  </si>
  <si>
    <t xml:space="preserve">г. Полярные Зори</t>
  </si>
  <si>
    <t xml:space="preserve">сельское поселение Алакуртти</t>
  </si>
  <si>
    <t xml:space="preserve">сельское поселение Зареченск</t>
  </si>
  <si>
    <t xml:space="preserve">Городской округ ЗАТО п. Видяево</t>
  </si>
  <si>
    <t xml:space="preserve">Ловозерский муниципальный район</t>
  </si>
  <si>
    <t xml:space="preserve">Городской округ ЗАТО г. Североморск </t>
  </si>
  <si>
    <t xml:space="preserve">городское поселение Ревда</t>
  </si>
  <si>
    <t xml:space="preserve">г. Североморск</t>
  </si>
  <si>
    <t xml:space="preserve">п.г.т. Ревда</t>
  </si>
  <si>
    <t xml:space="preserve">п.г.т. Сафоново</t>
  </si>
  <si>
    <t xml:space="preserve">сельское поселение Ловозеро</t>
  </si>
  <si>
    <t xml:space="preserve">Печенгский муниципальный район</t>
  </si>
  <si>
    <t xml:space="preserve">Городской округ ЗАТО г. Островной </t>
  </si>
  <si>
    <t xml:space="preserve">г. Островной </t>
  </si>
  <si>
    <t xml:space="preserve">городское поселение Заполярный</t>
  </si>
  <si>
    <t xml:space="preserve">г. Заполярный</t>
  </si>
  <si>
    <t xml:space="preserve">городское поселение Никель</t>
  </si>
  <si>
    <t xml:space="preserve">Городской округ ЗАТО г. Заозерск</t>
  </si>
  <si>
    <t xml:space="preserve">п.г.т. Никель</t>
  </si>
  <si>
    <t xml:space="preserve">городское поселение Печенга</t>
  </si>
  <si>
    <t xml:space="preserve">Городской округ ЗАТО Александровск</t>
  </si>
  <si>
    <t xml:space="preserve">п.г.т. Печенга</t>
  </si>
  <si>
    <t xml:space="preserve">сельское поселение Корзуново</t>
  </si>
  <si>
    <t xml:space="preserve">г. Полярный</t>
  </si>
  <si>
    <t xml:space="preserve">г. Гаджиево</t>
  </si>
  <si>
    <t xml:space="preserve">Терский муниципальный район</t>
  </si>
  <si>
    <t xml:space="preserve">г. Снежногорск</t>
  </si>
  <si>
    <t xml:space="preserve">городское поселение Умба</t>
  </si>
  <si>
    <t xml:space="preserve">п.г.т. Умба</t>
  </si>
  <si>
    <t xml:space="preserve">сельское поселение Варзуга</t>
  </si>
  <si>
    <t xml:space="preserve">Статистическая таблица</t>
  </si>
  <si>
    <t xml:space="preserve">Copyright © Территориальный орган Федеральной службы</t>
  </si>
  <si>
    <t xml:space="preserve">государственной статистики по Мурман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&quot; -           &quot;;General"/>
    <numFmt numFmtId="166" formatCode="#,##0.0"/>
    <numFmt numFmtId="167" formatCode="0.0"/>
    <numFmt numFmtId="168" formatCode="0"/>
    <numFmt numFmtId="169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0"/>
      <name val="Times New Roman CYR"/>
      <family val="0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Tt1-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P66" activeCellId="0" sqref="P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5" min="4" style="1" width="8.7"/>
    <col collapsed="false" customWidth="true" hidden="false" outlineLevel="0" max="6" min="6" style="1" width="42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s="3" customFormat="tru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8.75" hidden="false" customHeight="false" outlineLevel="0" collapsed="false">
      <c r="A2" s="4"/>
      <c r="B2" s="4"/>
      <c r="C2" s="4"/>
      <c r="D2" s="5"/>
      <c r="E2" s="6"/>
      <c r="F2" s="5"/>
      <c r="G2" s="5"/>
      <c r="H2" s="5"/>
    </row>
    <row r="3" s="10" customFormat="true" ht="30" hidden="false" customHeight="true" outlineLevel="0" collapsed="false">
      <c r="A3" s="8"/>
      <c r="B3" s="9" t="s">
        <v>1</v>
      </c>
      <c r="C3" s="9"/>
      <c r="D3" s="9" t="s">
        <v>2</v>
      </c>
      <c r="E3" s="9"/>
      <c r="F3" s="8"/>
      <c r="G3" s="9" t="s">
        <v>1</v>
      </c>
      <c r="H3" s="9"/>
      <c r="I3" s="9" t="s">
        <v>2</v>
      </c>
      <c r="J3" s="9"/>
    </row>
    <row r="4" s="14" customFormat="true" ht="36.75" hidden="false" customHeight="true" outlineLevel="0" collapsed="false">
      <c r="A4" s="8"/>
      <c r="B4" s="11" t="s">
        <v>3</v>
      </c>
      <c r="C4" s="12" t="s">
        <v>4</v>
      </c>
      <c r="D4" s="11" t="s">
        <v>3</v>
      </c>
      <c r="E4" s="13" t="s">
        <v>4</v>
      </c>
      <c r="F4" s="8"/>
      <c r="G4" s="11" t="s">
        <v>3</v>
      </c>
      <c r="H4" s="12" t="s">
        <v>4</v>
      </c>
      <c r="I4" s="11" t="s">
        <v>3</v>
      </c>
      <c r="J4" s="13" t="s">
        <v>4</v>
      </c>
    </row>
    <row r="5" customFormat="false" ht="15.75" hidden="false" customHeight="false" outlineLevel="0" collapsed="false">
      <c r="A5" s="15" t="s">
        <v>5</v>
      </c>
      <c r="B5" s="16" t="n">
        <f aca="false">B9+B30+B40+B47+B58+G7+G9+G14+G19+G24+G29+G34+G39+G41+G47+G52+G54</f>
        <v>741404</v>
      </c>
      <c r="C5" s="17" t="n">
        <f aca="false">C9+C30+C40+C47+C58+H7+H9+H14+H19++H24+H29+H34+H39+H41+H47+H52+H54</f>
        <v>741.4</v>
      </c>
      <c r="D5" s="16" t="n">
        <f aca="false">D9+D30+D40+D47+D58+I7+I9+I14+I19++I24+I29+I34+I39+I41+I47+I52+I54</f>
        <v>744730</v>
      </c>
      <c r="E5" s="17" t="n">
        <f aca="false">E9+E30+E40+E47+E58+J7+J9+J14+J19++J24+J29+J34+J39+J41+J47+J52+J54</f>
        <v>744.7</v>
      </c>
      <c r="F5" s="18"/>
      <c r="G5" s="19"/>
      <c r="H5" s="19"/>
      <c r="I5" s="19"/>
      <c r="J5" s="20"/>
      <c r="K5" s="21"/>
    </row>
    <row r="6" customFormat="false" ht="15.75" hidden="false" customHeight="false" outlineLevel="0" collapsed="false">
      <c r="A6" s="22" t="s">
        <v>6</v>
      </c>
      <c r="B6" s="23" t="n">
        <f aca="false">B10+B31+B41+B48+B59++G7+G10+G15+G20+G25+G30+G35+G42+G48+G52+G55</f>
        <v>683407</v>
      </c>
      <c r="C6" s="24" t="n">
        <f aca="false">C10+C31+C41+C48+C59++H7+H10+H15+H20+H25+H30+H35+H42+H48+H52+H55</f>
        <v>683.4</v>
      </c>
      <c r="D6" s="23" t="n">
        <f aca="false">D10+D31+D41+D48+D59++I7+I10+I15+I20+I25+I30+I35+I42+I48+I52+I55</f>
        <v>686688</v>
      </c>
      <c r="E6" s="24" t="n">
        <f aca="false">E10+E31+E41+E48+E59++J7+J10+J15+J20+J25+J30+J35+J42+J48+J52+J55</f>
        <v>686.7</v>
      </c>
      <c r="F6" s="25"/>
      <c r="G6" s="26"/>
      <c r="H6" s="27"/>
      <c r="I6" s="27"/>
      <c r="J6" s="28"/>
      <c r="K6" s="21"/>
    </row>
    <row r="7" customFormat="false" ht="15.75" hidden="false" customHeight="false" outlineLevel="0" collapsed="false">
      <c r="A7" s="22" t="s">
        <v>7</v>
      </c>
      <c r="B7" s="23" t="n">
        <f aca="false">B11+B32+B42+B49+B60+G12+G17+G22+G27+G32+G37+G39+G45+G50+G59</f>
        <v>57997</v>
      </c>
      <c r="C7" s="24" t="n">
        <f aca="false">C11+C32+C42+C49+C60+H12+H17+H22+H27+H32+H37+H39+H45+H50+H59</f>
        <v>58</v>
      </c>
      <c r="D7" s="23" t="n">
        <f aca="false">D11+D32+D42+D49+D60+I12+I17+I22+I27+I32+I37+I39+I45+I50+I59</f>
        <v>58042</v>
      </c>
      <c r="E7" s="24" t="n">
        <f aca="false">E11+E32+E42+E49+E60+J12+J17+J22+J27+J32+J37+J39+J45+J50+J59</f>
        <v>58</v>
      </c>
      <c r="F7" s="29" t="s">
        <v>8</v>
      </c>
      <c r="G7" s="30" t="n">
        <v>287847</v>
      </c>
      <c r="H7" s="31" t="n">
        <v>287.8</v>
      </c>
      <c r="I7" s="30" t="n">
        <v>290156</v>
      </c>
      <c r="J7" s="32" t="n">
        <v>290.2</v>
      </c>
      <c r="K7" s="21"/>
    </row>
    <row r="8" customFormat="false" ht="15.75" hidden="false" customHeight="false" outlineLevel="0" collapsed="false">
      <c r="A8" s="33"/>
      <c r="B8" s="30"/>
      <c r="C8" s="34"/>
      <c r="D8" s="35"/>
      <c r="E8" s="34"/>
      <c r="F8" s="36"/>
      <c r="G8" s="37"/>
      <c r="H8" s="38"/>
      <c r="I8" s="37"/>
      <c r="J8" s="39"/>
      <c r="K8" s="21"/>
    </row>
    <row r="9" customFormat="false" ht="15.75" hidden="false" customHeight="false" outlineLevel="0" collapsed="false">
      <c r="A9" s="40" t="s">
        <v>9</v>
      </c>
      <c r="B9" s="35" t="n">
        <f aca="false">B12+B14+B16+B18+B20+B22+B24+B25+B26+B27+B28</f>
        <v>40531</v>
      </c>
      <c r="C9" s="34" t="n">
        <f aca="false">C12+C14+C16+C18+C20+C22+C24+C25+C26+C27+C28</f>
        <v>40.5</v>
      </c>
      <c r="D9" s="35" t="n">
        <f aca="false">D12+D14+D16+D18+D20+D22+D24+D25+D26+D27+D28</f>
        <v>40523</v>
      </c>
      <c r="E9" s="34" t="n">
        <f aca="false">E12+E14+E16+E18+E20+E22+E24+E25+E26+E27+E28</f>
        <v>40.5</v>
      </c>
      <c r="F9" s="29" t="s">
        <v>10</v>
      </c>
      <c r="G9" s="30" t="n">
        <f aca="false">G10+G12</f>
        <v>18156</v>
      </c>
      <c r="H9" s="31" t="n">
        <f aca="false">H10+H12</f>
        <v>18.2</v>
      </c>
      <c r="I9" s="30" t="n">
        <f aca="false">I10+I12</f>
        <v>18261</v>
      </c>
      <c r="J9" s="32" t="n">
        <f aca="false">J10+J12</f>
        <v>18.3</v>
      </c>
      <c r="K9" s="21"/>
    </row>
    <row r="10" customFormat="false" ht="15.75" hidden="false" customHeight="false" outlineLevel="0" collapsed="false">
      <c r="A10" s="41" t="s">
        <v>6</v>
      </c>
      <c r="B10" s="35" t="n">
        <f aca="false">B13+B15+B17+B19+B21+B23</f>
        <v>31965</v>
      </c>
      <c r="C10" s="34" t="n">
        <f aca="false">C13+C15+C17+C19+C21+C23</f>
        <v>31.9</v>
      </c>
      <c r="D10" s="35" t="n">
        <f aca="false">D13+D15+D17+D19+D21+D23</f>
        <v>31951</v>
      </c>
      <c r="E10" s="34" t="n">
        <f aca="false">E13+E15+E17+E19+E21+E23</f>
        <v>31.9</v>
      </c>
      <c r="F10" s="42" t="s">
        <v>6</v>
      </c>
      <c r="G10" s="30" t="n">
        <f aca="false">G11</f>
        <v>16244</v>
      </c>
      <c r="H10" s="31" t="n">
        <f aca="false">H11</f>
        <v>16.3</v>
      </c>
      <c r="I10" s="43" t="n">
        <f aca="false">I11</f>
        <v>16339</v>
      </c>
      <c r="J10" s="32" t="n">
        <f aca="false">J11</f>
        <v>16.3</v>
      </c>
      <c r="K10" s="21"/>
    </row>
    <row r="11" customFormat="false" ht="15.75" hidden="false" customHeight="false" outlineLevel="0" collapsed="false">
      <c r="A11" s="41" t="s">
        <v>7</v>
      </c>
      <c r="B11" s="35" t="n">
        <v>8566</v>
      </c>
      <c r="C11" s="44" t="n">
        <v>8.6</v>
      </c>
      <c r="D11" s="35" t="n">
        <v>8572</v>
      </c>
      <c r="E11" s="34" t="n">
        <v>8.6</v>
      </c>
      <c r="F11" s="45" t="s">
        <v>11</v>
      </c>
      <c r="G11" s="30" t="n">
        <v>16244</v>
      </c>
      <c r="H11" s="38" t="n">
        <v>16.3</v>
      </c>
      <c r="I11" s="35" t="n">
        <v>16339</v>
      </c>
      <c r="J11" s="39" t="n">
        <v>16.3</v>
      </c>
      <c r="K11" s="21"/>
    </row>
    <row r="12" customFormat="false" ht="15.75" hidden="false" customHeight="false" outlineLevel="0" collapsed="false">
      <c r="A12" s="46" t="s">
        <v>12</v>
      </c>
      <c r="B12" s="37" t="n">
        <v>9690</v>
      </c>
      <c r="C12" s="44" t="n">
        <v>9.7</v>
      </c>
      <c r="D12" s="35" t="n">
        <v>9685</v>
      </c>
      <c r="E12" s="34" t="n">
        <v>9.7</v>
      </c>
      <c r="F12" s="42" t="s">
        <v>7</v>
      </c>
      <c r="G12" s="30" t="n">
        <v>1912</v>
      </c>
      <c r="H12" s="38" t="n">
        <v>1.9</v>
      </c>
      <c r="I12" s="37" t="n">
        <v>1922</v>
      </c>
      <c r="J12" s="39" t="n">
        <v>2</v>
      </c>
      <c r="K12" s="21"/>
    </row>
    <row r="13" customFormat="false" ht="15.75" hidden="false" customHeight="false" outlineLevel="0" collapsed="false">
      <c r="A13" s="47" t="s">
        <v>13</v>
      </c>
      <c r="B13" s="37" t="n">
        <v>9690</v>
      </c>
      <c r="C13" s="44" t="n">
        <v>9.7</v>
      </c>
      <c r="D13" s="37" t="n">
        <v>9685</v>
      </c>
      <c r="E13" s="34" t="n">
        <v>9.7</v>
      </c>
      <c r="F13" s="21"/>
      <c r="G13" s="48"/>
      <c r="H13" s="49"/>
      <c r="I13" s="30"/>
      <c r="J13" s="32"/>
      <c r="K13" s="21"/>
    </row>
    <row r="14" customFormat="false" ht="15.75" hidden="false" customHeight="false" outlineLevel="0" collapsed="false">
      <c r="A14" s="46" t="s">
        <v>14</v>
      </c>
      <c r="B14" s="37" t="n">
        <v>1219</v>
      </c>
      <c r="C14" s="44" t="n">
        <v>1.2</v>
      </c>
      <c r="D14" s="37" t="n">
        <v>1221</v>
      </c>
      <c r="E14" s="34" t="n">
        <v>1.2</v>
      </c>
      <c r="F14" s="29" t="s">
        <v>15</v>
      </c>
      <c r="G14" s="30" t="n">
        <f aca="false">G15+G17</f>
        <v>54670</v>
      </c>
      <c r="H14" s="31" t="n">
        <f aca="false">H15+H17</f>
        <v>54.7</v>
      </c>
      <c r="I14" s="30" t="n">
        <f aca="false">I15+I17</f>
        <v>54937</v>
      </c>
      <c r="J14" s="32" t="n">
        <f aca="false">J15+J17</f>
        <v>54.9</v>
      </c>
      <c r="K14" s="21"/>
    </row>
    <row r="15" customFormat="false" ht="15.75" hidden="false" customHeight="false" outlineLevel="0" collapsed="false">
      <c r="A15" s="47" t="s">
        <v>16</v>
      </c>
      <c r="B15" s="35" t="n">
        <v>1214</v>
      </c>
      <c r="C15" s="44" t="n">
        <v>1.2</v>
      </c>
      <c r="D15" s="37" t="n">
        <v>1216</v>
      </c>
      <c r="E15" s="34" t="n">
        <v>1.2</v>
      </c>
      <c r="F15" s="42" t="s">
        <v>6</v>
      </c>
      <c r="G15" s="30" t="n">
        <f aca="false">G16</f>
        <v>54667</v>
      </c>
      <c r="H15" s="31" t="n">
        <f aca="false">H16</f>
        <v>54.7</v>
      </c>
      <c r="I15" s="30" t="n">
        <f aca="false">I16</f>
        <v>54934</v>
      </c>
      <c r="J15" s="32" t="n">
        <f aca="false">J16</f>
        <v>54.9</v>
      </c>
      <c r="K15" s="21"/>
    </row>
    <row r="16" customFormat="false" ht="15.75" hidden="false" customHeight="false" outlineLevel="0" collapsed="false">
      <c r="A16" s="46" t="s">
        <v>17</v>
      </c>
      <c r="B16" s="37" t="n">
        <v>4958</v>
      </c>
      <c r="C16" s="34" t="n">
        <v>4.9</v>
      </c>
      <c r="D16" s="37" t="n">
        <v>4931</v>
      </c>
      <c r="E16" s="34" t="n">
        <v>4.9</v>
      </c>
      <c r="F16" s="50" t="s">
        <v>18</v>
      </c>
      <c r="G16" s="30" t="n">
        <v>54667</v>
      </c>
      <c r="H16" s="38" t="n">
        <v>54.7</v>
      </c>
      <c r="I16" s="37" t="n">
        <v>54934</v>
      </c>
      <c r="J16" s="39" t="n">
        <v>54.9</v>
      </c>
      <c r="K16" s="21"/>
    </row>
    <row r="17" customFormat="false" ht="15.75" hidden="false" customHeight="false" outlineLevel="0" collapsed="false">
      <c r="A17" s="47" t="s">
        <v>19</v>
      </c>
      <c r="B17" s="35" t="n">
        <v>1941</v>
      </c>
      <c r="C17" s="34" t="n">
        <v>1.9</v>
      </c>
      <c r="D17" s="37" t="n">
        <v>1944</v>
      </c>
      <c r="E17" s="34" t="n">
        <v>1.9</v>
      </c>
      <c r="F17" s="42" t="s">
        <v>7</v>
      </c>
      <c r="G17" s="51" t="n">
        <v>3</v>
      </c>
      <c r="H17" s="38" t="n">
        <v>0</v>
      </c>
      <c r="I17" s="30" t="n">
        <v>3</v>
      </c>
      <c r="J17" s="32" t="n">
        <v>0</v>
      </c>
      <c r="K17" s="21"/>
    </row>
    <row r="18" customFormat="false" ht="15.75" hidden="false" customHeight="false" outlineLevel="0" collapsed="false">
      <c r="A18" s="46" t="s">
        <v>20</v>
      </c>
      <c r="B18" s="37" t="n">
        <v>4948</v>
      </c>
      <c r="C18" s="34" t="n">
        <v>4.9</v>
      </c>
      <c r="D18" s="37" t="n">
        <v>4945</v>
      </c>
      <c r="E18" s="34" t="n">
        <v>4.9</v>
      </c>
      <c r="F18" s="52"/>
      <c r="G18" s="48"/>
      <c r="H18" s="49"/>
      <c r="I18" s="35"/>
      <c r="J18" s="39"/>
      <c r="K18" s="21"/>
    </row>
    <row r="19" customFormat="false" ht="15.75" hidden="false" customHeight="false" outlineLevel="0" collapsed="false">
      <c r="A19" s="47" t="s">
        <v>21</v>
      </c>
      <c r="B19" s="35" t="n">
        <v>4927</v>
      </c>
      <c r="C19" s="34" t="n">
        <v>4.9</v>
      </c>
      <c r="D19" s="37" t="n">
        <v>4924</v>
      </c>
      <c r="E19" s="34" t="n">
        <v>4.9</v>
      </c>
      <c r="F19" s="29" t="s">
        <v>22</v>
      </c>
      <c r="G19" s="30" t="n">
        <f aca="false">G20+G22</f>
        <v>28156</v>
      </c>
      <c r="H19" s="31" t="n">
        <f aca="false">H20+H22</f>
        <v>28.1</v>
      </c>
      <c r="I19" s="30" t="n">
        <f aca="false">I20+I22</f>
        <v>28249</v>
      </c>
      <c r="J19" s="32" t="n">
        <f aca="false">J20+J22</f>
        <v>28.2</v>
      </c>
      <c r="K19" s="21"/>
    </row>
    <row r="20" customFormat="false" ht="15.75" hidden="false" customHeight="false" outlineLevel="0" collapsed="false">
      <c r="A20" s="46" t="s">
        <v>23</v>
      </c>
      <c r="B20" s="37" t="n">
        <v>13726</v>
      </c>
      <c r="C20" s="34" t="n">
        <v>13.7</v>
      </c>
      <c r="D20" s="37" t="n">
        <v>13707</v>
      </c>
      <c r="E20" s="34" t="n">
        <v>13.7</v>
      </c>
      <c r="F20" s="42" t="s">
        <v>6</v>
      </c>
      <c r="G20" s="30" t="n">
        <f aca="false">G21</f>
        <v>26020</v>
      </c>
      <c r="H20" s="31" t="n">
        <f aca="false">H21</f>
        <v>26</v>
      </c>
      <c r="I20" s="30" t="n">
        <f aca="false">I21</f>
        <v>26113</v>
      </c>
      <c r="J20" s="32" t="n">
        <f aca="false">J21</f>
        <v>26.1</v>
      </c>
      <c r="K20" s="21"/>
    </row>
    <row r="21" customFormat="false" ht="15.75" hidden="false" customHeight="false" outlineLevel="0" collapsed="false">
      <c r="A21" s="47" t="s">
        <v>24</v>
      </c>
      <c r="B21" s="35" t="n">
        <v>13726</v>
      </c>
      <c r="C21" s="34" t="n">
        <v>13.7</v>
      </c>
      <c r="D21" s="37" t="n">
        <v>13707</v>
      </c>
      <c r="E21" s="34" t="n">
        <v>13.7</v>
      </c>
      <c r="F21" s="50" t="s">
        <v>25</v>
      </c>
      <c r="G21" s="30" t="n">
        <v>26020</v>
      </c>
      <c r="H21" s="38" t="n">
        <v>26</v>
      </c>
      <c r="I21" s="30" t="n">
        <v>26113</v>
      </c>
      <c r="J21" s="32" t="n">
        <v>26.1</v>
      </c>
      <c r="K21" s="21"/>
    </row>
    <row r="22" customFormat="false" ht="15.75" hidden="false" customHeight="false" outlineLevel="0" collapsed="false">
      <c r="A22" s="46" t="s">
        <v>26</v>
      </c>
      <c r="B22" s="37" t="n">
        <v>467</v>
      </c>
      <c r="C22" s="34" t="n">
        <v>0.5</v>
      </c>
      <c r="D22" s="37" t="n">
        <v>475</v>
      </c>
      <c r="E22" s="34" t="n">
        <v>0.5</v>
      </c>
      <c r="F22" s="42" t="s">
        <v>7</v>
      </c>
      <c r="G22" s="30" t="n">
        <v>2136</v>
      </c>
      <c r="H22" s="38" t="n">
        <v>2.1</v>
      </c>
      <c r="I22" s="35" t="n">
        <v>2136</v>
      </c>
      <c r="J22" s="39" t="n">
        <v>2.1</v>
      </c>
      <c r="K22" s="21"/>
    </row>
    <row r="23" customFormat="false" ht="15.75" hidden="false" customHeight="false" outlineLevel="0" collapsed="false">
      <c r="A23" s="47" t="s">
        <v>27</v>
      </c>
      <c r="B23" s="35" t="n">
        <v>467</v>
      </c>
      <c r="C23" s="34" t="n">
        <v>0.5</v>
      </c>
      <c r="D23" s="37" t="n">
        <v>475</v>
      </c>
      <c r="E23" s="34" t="n">
        <v>0.5</v>
      </c>
      <c r="F23" s="52"/>
      <c r="G23" s="48"/>
      <c r="H23" s="49"/>
      <c r="I23" s="35"/>
      <c r="J23" s="39"/>
      <c r="K23" s="21"/>
    </row>
    <row r="24" customFormat="false" ht="15.75" hidden="false" customHeight="false" outlineLevel="0" collapsed="false">
      <c r="A24" s="46" t="s">
        <v>28</v>
      </c>
      <c r="B24" s="37" t="n">
        <v>1691</v>
      </c>
      <c r="C24" s="34" t="n">
        <v>1.7</v>
      </c>
      <c r="D24" s="37" t="n">
        <v>1677</v>
      </c>
      <c r="E24" s="34" t="n">
        <v>1.7</v>
      </c>
      <c r="F24" s="29" t="s">
        <v>29</v>
      </c>
      <c r="G24" s="30" t="n">
        <f aca="false">G25+G27</f>
        <v>44978</v>
      </c>
      <c r="H24" s="31" t="n">
        <f aca="false">H25+H27</f>
        <v>45</v>
      </c>
      <c r="I24" s="30" t="n">
        <f aca="false">I25+I27</f>
        <v>45014</v>
      </c>
      <c r="J24" s="32" t="n">
        <f aca="false">J25+J27</f>
        <v>45</v>
      </c>
      <c r="K24" s="21"/>
    </row>
    <row r="25" customFormat="false" ht="15.75" hidden="false" customHeight="false" outlineLevel="0" collapsed="false">
      <c r="A25" s="46" t="s">
        <v>30</v>
      </c>
      <c r="B25" s="37" t="n">
        <v>970</v>
      </c>
      <c r="C25" s="34" t="n">
        <v>1</v>
      </c>
      <c r="D25" s="37" t="n">
        <v>985</v>
      </c>
      <c r="E25" s="34" t="n">
        <v>1</v>
      </c>
      <c r="F25" s="42" t="s">
        <v>6</v>
      </c>
      <c r="G25" s="30" t="n">
        <f aca="false">G26</f>
        <v>41145</v>
      </c>
      <c r="H25" s="31" t="n">
        <f aca="false">H26</f>
        <v>41.2</v>
      </c>
      <c r="I25" s="43" t="n">
        <f aca="false">I26</f>
        <v>41313</v>
      </c>
      <c r="J25" s="32" t="n">
        <f aca="false">J26</f>
        <v>41.3</v>
      </c>
      <c r="K25" s="21"/>
    </row>
    <row r="26" customFormat="false" ht="15.75" hidden="false" customHeight="false" outlineLevel="0" collapsed="false">
      <c r="A26" s="46" t="s">
        <v>31</v>
      </c>
      <c r="B26" s="37" t="n">
        <v>573</v>
      </c>
      <c r="C26" s="34" t="n">
        <v>0.6</v>
      </c>
      <c r="D26" s="37" t="n">
        <v>584</v>
      </c>
      <c r="E26" s="34" t="n">
        <v>0.6</v>
      </c>
      <c r="F26" s="50" t="s">
        <v>32</v>
      </c>
      <c r="G26" s="30" t="n">
        <v>41145</v>
      </c>
      <c r="H26" s="38" t="n">
        <v>41.2</v>
      </c>
      <c r="I26" s="35" t="n">
        <v>41313</v>
      </c>
      <c r="J26" s="39" t="n">
        <v>41.3</v>
      </c>
      <c r="K26" s="21"/>
    </row>
    <row r="27" customFormat="false" ht="15.75" hidden="false" customHeight="false" outlineLevel="0" collapsed="false">
      <c r="A27" s="46" t="s">
        <v>33</v>
      </c>
      <c r="B27" s="37" t="n">
        <v>1884</v>
      </c>
      <c r="C27" s="34" t="n">
        <v>1.9</v>
      </c>
      <c r="D27" s="37" t="n">
        <v>1902</v>
      </c>
      <c r="E27" s="34" t="n">
        <v>1.9</v>
      </c>
      <c r="F27" s="42" t="s">
        <v>7</v>
      </c>
      <c r="G27" s="30" t="n">
        <v>3833</v>
      </c>
      <c r="H27" s="38" t="n">
        <v>3.8</v>
      </c>
      <c r="I27" s="35" t="n">
        <v>3701</v>
      </c>
      <c r="J27" s="39" t="n">
        <v>3.7</v>
      </c>
      <c r="K27" s="21"/>
    </row>
    <row r="28" customFormat="false" ht="15.75" hidden="false" customHeight="false" outlineLevel="0" collapsed="false">
      <c r="A28" s="46" t="s">
        <v>34</v>
      </c>
      <c r="B28" s="37" t="n">
        <v>405</v>
      </c>
      <c r="C28" s="34" t="n">
        <v>0.4</v>
      </c>
      <c r="D28" s="37" t="n">
        <v>411</v>
      </c>
      <c r="E28" s="34" t="n">
        <v>0.4</v>
      </c>
      <c r="F28" s="52"/>
      <c r="G28" s="48"/>
      <c r="H28" s="49"/>
      <c r="I28" s="35"/>
      <c r="J28" s="39"/>
      <c r="K28" s="21"/>
    </row>
    <row r="29" customFormat="false" ht="15.75" hidden="false" customHeight="false" outlineLevel="0" collapsed="false">
      <c r="A29" s="53"/>
      <c r="B29" s="48"/>
      <c r="C29" s="54"/>
      <c r="D29" s="37"/>
      <c r="E29" s="34"/>
      <c r="F29" s="29" t="s">
        <v>35</v>
      </c>
      <c r="G29" s="30" t="n">
        <f aca="false">G30+G32</f>
        <v>29722</v>
      </c>
      <c r="H29" s="31" t="n">
        <f aca="false">H30+H32</f>
        <v>29.7</v>
      </c>
      <c r="I29" s="30" t="n">
        <f aca="false">I30+I32</f>
        <v>29848</v>
      </c>
      <c r="J29" s="32" t="n">
        <f aca="false">J30+J32</f>
        <v>29.8</v>
      </c>
      <c r="K29" s="21"/>
    </row>
    <row r="30" customFormat="false" ht="18" hidden="false" customHeight="true" outlineLevel="0" collapsed="false">
      <c r="A30" s="40" t="s">
        <v>36</v>
      </c>
      <c r="B30" s="35" t="n">
        <f aca="false">B33+B35+B37+B38</f>
        <v>41917</v>
      </c>
      <c r="C30" s="34" t="n">
        <f aca="false">C33+C35+C37+C38</f>
        <v>41.9</v>
      </c>
      <c r="D30" s="35" t="n">
        <f aca="false">D33+D35+D37+D38</f>
        <v>42344</v>
      </c>
      <c r="E30" s="34" t="n">
        <f aca="false">E33+E35+E37+E38</f>
        <v>42.4</v>
      </c>
      <c r="F30" s="42" t="s">
        <v>6</v>
      </c>
      <c r="G30" s="30" t="n">
        <f aca="false">G31</f>
        <v>20364</v>
      </c>
      <c r="H30" s="31" t="n">
        <f aca="false">H31</f>
        <v>20.3</v>
      </c>
      <c r="I30" s="43" t="n">
        <f aca="false">I31</f>
        <v>20530</v>
      </c>
      <c r="J30" s="32" t="n">
        <f aca="false">J31</f>
        <v>20.5</v>
      </c>
      <c r="K30" s="21"/>
    </row>
    <row r="31" customFormat="false" ht="15.75" hidden="false" customHeight="false" outlineLevel="0" collapsed="false">
      <c r="A31" s="41" t="s">
        <v>6</v>
      </c>
      <c r="B31" s="35" t="n">
        <f aca="false">B34+B36</f>
        <v>35704</v>
      </c>
      <c r="C31" s="34" t="n">
        <f aca="false">C34+C36</f>
        <v>35.7</v>
      </c>
      <c r="D31" s="35" t="n">
        <f aca="false">D34+D36</f>
        <v>35873</v>
      </c>
      <c r="E31" s="34" t="n">
        <f aca="false">E34+E36</f>
        <v>35.9</v>
      </c>
      <c r="F31" s="50" t="s">
        <v>37</v>
      </c>
      <c r="G31" s="30" t="n">
        <v>20364</v>
      </c>
      <c r="H31" s="38" t="n">
        <v>20.3</v>
      </c>
      <c r="I31" s="35" t="n">
        <v>20530</v>
      </c>
      <c r="J31" s="39" t="n">
        <v>20.5</v>
      </c>
      <c r="K31" s="21"/>
    </row>
    <row r="32" customFormat="false" ht="15.75" hidden="false" customHeight="false" outlineLevel="0" collapsed="false">
      <c r="A32" s="41" t="s">
        <v>7</v>
      </c>
      <c r="B32" s="35" t="n">
        <v>6213</v>
      </c>
      <c r="C32" s="34" t="n">
        <v>6.2</v>
      </c>
      <c r="D32" s="35" t="n">
        <v>6471</v>
      </c>
      <c r="E32" s="34" t="n">
        <v>6.5</v>
      </c>
      <c r="F32" s="42" t="s">
        <v>7</v>
      </c>
      <c r="G32" s="30" t="n">
        <v>9358</v>
      </c>
      <c r="H32" s="38" t="n">
        <v>9.4</v>
      </c>
      <c r="I32" s="37" t="n">
        <v>9318</v>
      </c>
      <c r="J32" s="39" t="n">
        <v>9.3</v>
      </c>
      <c r="K32" s="21"/>
    </row>
    <row r="33" customFormat="false" ht="15.75" hidden="false" customHeight="false" outlineLevel="0" collapsed="false">
      <c r="A33" s="46" t="s">
        <v>38</v>
      </c>
      <c r="B33" s="37" t="n">
        <v>32366</v>
      </c>
      <c r="C33" s="34" t="n">
        <v>32.4</v>
      </c>
      <c r="D33" s="35" t="n">
        <v>32469</v>
      </c>
      <c r="E33" s="34" t="n">
        <v>32.5</v>
      </c>
      <c r="F33" s="36"/>
      <c r="G33" s="30"/>
      <c r="H33" s="38"/>
      <c r="I33" s="35"/>
      <c r="J33" s="39"/>
      <c r="K33" s="21"/>
    </row>
    <row r="34" customFormat="false" ht="15.75" hidden="false" customHeight="false" outlineLevel="0" collapsed="false">
      <c r="A34" s="47" t="s">
        <v>39</v>
      </c>
      <c r="B34" s="35" t="n">
        <v>30379</v>
      </c>
      <c r="C34" s="34" t="n">
        <v>30.4</v>
      </c>
      <c r="D34" s="37" t="n">
        <v>30477</v>
      </c>
      <c r="E34" s="34" t="n">
        <v>30.5</v>
      </c>
      <c r="F34" s="55" t="s">
        <v>40</v>
      </c>
      <c r="G34" s="30" t="n">
        <f aca="false">G35+G37</f>
        <v>16383</v>
      </c>
      <c r="H34" s="31" t="n">
        <f aca="false">H35+H37</f>
        <v>16.4</v>
      </c>
      <c r="I34" s="30" t="n">
        <f aca="false">I35+I37</f>
        <v>16497</v>
      </c>
      <c r="J34" s="32" t="n">
        <f aca="false">J35+J37</f>
        <v>16.5</v>
      </c>
      <c r="K34" s="21"/>
    </row>
    <row r="35" customFormat="false" ht="15.75" hidden="false" customHeight="false" outlineLevel="0" collapsed="false">
      <c r="A35" s="46" t="s">
        <v>41</v>
      </c>
      <c r="B35" s="37" t="n">
        <v>5797</v>
      </c>
      <c r="C35" s="34" t="n">
        <v>5.8</v>
      </c>
      <c r="D35" s="37" t="n">
        <v>5885</v>
      </c>
      <c r="E35" s="34" t="n">
        <v>5.9</v>
      </c>
      <c r="F35" s="42" t="s">
        <v>6</v>
      </c>
      <c r="G35" s="30" t="n">
        <f aca="false">G36</f>
        <v>14196</v>
      </c>
      <c r="H35" s="31" t="n">
        <f aca="false">H36</f>
        <v>14.2</v>
      </c>
      <c r="I35" s="43" t="n">
        <f aca="false">I36</f>
        <v>14293</v>
      </c>
      <c r="J35" s="32" t="n">
        <f aca="false">J36</f>
        <v>14.3</v>
      </c>
      <c r="K35" s="21"/>
    </row>
    <row r="36" customFormat="false" ht="15.75" hidden="false" customHeight="false" outlineLevel="0" collapsed="false">
      <c r="A36" s="47" t="s">
        <v>42</v>
      </c>
      <c r="B36" s="35" t="n">
        <v>5325</v>
      </c>
      <c r="C36" s="34" t="n">
        <v>5.3</v>
      </c>
      <c r="D36" s="37" t="n">
        <v>5396</v>
      </c>
      <c r="E36" s="34" t="n">
        <v>5.4</v>
      </c>
      <c r="F36" s="56" t="s">
        <v>43</v>
      </c>
      <c r="G36" s="30" t="n">
        <v>14196</v>
      </c>
      <c r="H36" s="38" t="n">
        <v>14.2</v>
      </c>
      <c r="I36" s="43" t="n">
        <v>14293</v>
      </c>
      <c r="J36" s="32" t="n">
        <v>14.3</v>
      </c>
      <c r="K36" s="21"/>
    </row>
    <row r="37" customFormat="false" ht="15.75" hidden="false" customHeight="false" outlineLevel="0" collapsed="false">
      <c r="A37" s="46" t="s">
        <v>44</v>
      </c>
      <c r="B37" s="37" t="n">
        <v>3140</v>
      </c>
      <c r="C37" s="34" t="n">
        <v>3.1</v>
      </c>
      <c r="D37" s="37" t="n">
        <v>3374</v>
      </c>
      <c r="E37" s="34" t="n">
        <v>3.4</v>
      </c>
      <c r="F37" s="42" t="s">
        <v>7</v>
      </c>
      <c r="G37" s="30" t="n">
        <v>2187</v>
      </c>
      <c r="H37" s="38" t="n">
        <v>2.2</v>
      </c>
      <c r="I37" s="35" t="n">
        <v>2204</v>
      </c>
      <c r="J37" s="39" t="n">
        <v>2.2</v>
      </c>
      <c r="K37" s="21"/>
    </row>
    <row r="38" customFormat="false" ht="15.75" hidden="false" customHeight="false" outlineLevel="0" collapsed="false">
      <c r="A38" s="46" t="s">
        <v>45</v>
      </c>
      <c r="B38" s="37" t="n">
        <v>614</v>
      </c>
      <c r="C38" s="34" t="n">
        <v>0.6</v>
      </c>
      <c r="D38" s="37" t="n">
        <v>616</v>
      </c>
      <c r="E38" s="34" t="n">
        <v>0.6</v>
      </c>
      <c r="F38" s="52"/>
      <c r="G38" s="48"/>
      <c r="H38" s="49"/>
      <c r="I38" s="35"/>
      <c r="J38" s="39"/>
      <c r="K38" s="21"/>
    </row>
    <row r="39" customFormat="false" ht="15.75" hidden="false" customHeight="false" outlineLevel="0" collapsed="false">
      <c r="A39" s="53"/>
      <c r="B39" s="48"/>
      <c r="C39" s="54"/>
      <c r="D39" s="37"/>
      <c r="E39" s="34"/>
      <c r="F39" s="29" t="s">
        <v>46</v>
      </c>
      <c r="G39" s="30" t="n">
        <v>5787</v>
      </c>
      <c r="H39" s="38" t="n">
        <v>5.8</v>
      </c>
      <c r="I39" s="35" t="n">
        <v>5870</v>
      </c>
      <c r="J39" s="39" t="n">
        <v>5.9</v>
      </c>
      <c r="K39" s="21"/>
    </row>
    <row r="40" customFormat="false" ht="15.75" hidden="false" customHeight="false" outlineLevel="0" collapsed="false">
      <c r="A40" s="40" t="s">
        <v>47</v>
      </c>
      <c r="B40" s="35" t="n">
        <f aca="false">B43+B45</f>
        <v>10979</v>
      </c>
      <c r="C40" s="34" t="n">
        <f aca="false">C43+C45</f>
        <v>11</v>
      </c>
      <c r="D40" s="35" t="n">
        <f aca="false">D43+D45</f>
        <v>10951</v>
      </c>
      <c r="E40" s="34" t="n">
        <f aca="false">E43+E45</f>
        <v>11</v>
      </c>
      <c r="F40" s="36"/>
      <c r="G40" s="37"/>
      <c r="H40" s="38"/>
      <c r="I40" s="35"/>
      <c r="J40" s="39"/>
      <c r="K40" s="21"/>
    </row>
    <row r="41" customFormat="false" ht="15.75" hidden="false" customHeight="false" outlineLevel="0" collapsed="false">
      <c r="A41" s="41" t="s">
        <v>6</v>
      </c>
      <c r="B41" s="35" t="n">
        <f aca="false">B44</f>
        <v>8002</v>
      </c>
      <c r="C41" s="34" t="n">
        <f aca="false">C44</f>
        <v>8</v>
      </c>
      <c r="D41" s="35" t="n">
        <f aca="false">D44</f>
        <v>7962</v>
      </c>
      <c r="E41" s="34" t="n">
        <f aca="false">E44</f>
        <v>8</v>
      </c>
      <c r="F41" s="55" t="s">
        <v>48</v>
      </c>
      <c r="G41" s="57" t="n">
        <f aca="false">G42+G45</f>
        <v>63870</v>
      </c>
      <c r="H41" s="38" t="n">
        <f aca="false">H42+H45</f>
        <v>63.9</v>
      </c>
      <c r="I41" s="57" t="n">
        <f aca="false">I42+I45</f>
        <v>63237</v>
      </c>
      <c r="J41" s="39" t="n">
        <f aca="false">J42+J45</f>
        <v>63.2</v>
      </c>
      <c r="K41" s="21"/>
    </row>
    <row r="42" customFormat="false" ht="15.75" hidden="false" customHeight="false" outlineLevel="0" collapsed="false">
      <c r="A42" s="41" t="s">
        <v>7</v>
      </c>
      <c r="B42" s="35" t="n">
        <v>2977</v>
      </c>
      <c r="C42" s="34" t="n">
        <v>3</v>
      </c>
      <c r="D42" s="35" t="n">
        <v>2989</v>
      </c>
      <c r="E42" s="34" t="n">
        <v>3</v>
      </c>
      <c r="F42" s="42" t="s">
        <v>6</v>
      </c>
      <c r="G42" s="51" t="n">
        <f aca="false">G43+G44</f>
        <v>59251</v>
      </c>
      <c r="H42" s="31" t="n">
        <f aca="false">H43+H44</f>
        <v>59.3</v>
      </c>
      <c r="I42" s="51" t="n">
        <f aca="false">I43+I44</f>
        <v>58792</v>
      </c>
      <c r="J42" s="32" t="n">
        <f aca="false">J43+J44</f>
        <v>58.8</v>
      </c>
      <c r="K42" s="21"/>
    </row>
    <row r="43" customFormat="false" ht="15.75" hidden="false" customHeight="false" outlineLevel="0" collapsed="false">
      <c r="A43" s="41" t="s">
        <v>49</v>
      </c>
      <c r="B43" s="35" t="n">
        <v>8002</v>
      </c>
      <c r="C43" s="34" t="n">
        <v>8</v>
      </c>
      <c r="D43" s="35" t="n">
        <v>7962</v>
      </c>
      <c r="E43" s="34" t="n">
        <v>8</v>
      </c>
      <c r="F43" s="50" t="s">
        <v>50</v>
      </c>
      <c r="G43" s="30" t="n">
        <v>53525</v>
      </c>
      <c r="H43" s="38" t="n">
        <v>53.6</v>
      </c>
      <c r="I43" s="35" t="n">
        <v>53061</v>
      </c>
      <c r="J43" s="39" t="n">
        <v>53.1</v>
      </c>
      <c r="K43" s="21"/>
    </row>
    <row r="44" customFormat="false" ht="15.75" hidden="false" customHeight="false" outlineLevel="0" collapsed="false">
      <c r="A44" s="47" t="s">
        <v>51</v>
      </c>
      <c r="B44" s="35" t="n">
        <v>8002</v>
      </c>
      <c r="C44" s="34" t="n">
        <v>8</v>
      </c>
      <c r="D44" s="35" t="n">
        <v>7962</v>
      </c>
      <c r="E44" s="34" t="n">
        <v>8</v>
      </c>
      <c r="F44" s="50" t="s">
        <v>52</v>
      </c>
      <c r="G44" s="51" t="n">
        <v>5726</v>
      </c>
      <c r="H44" s="38" t="n">
        <v>5.7</v>
      </c>
      <c r="I44" s="37" t="n">
        <v>5731</v>
      </c>
      <c r="J44" s="39" t="n">
        <v>5.7</v>
      </c>
      <c r="K44" s="21"/>
    </row>
    <row r="45" customFormat="false" ht="15.75" hidden="false" customHeight="false" outlineLevel="0" collapsed="false">
      <c r="A45" s="41" t="s">
        <v>53</v>
      </c>
      <c r="B45" s="35" t="n">
        <v>2977</v>
      </c>
      <c r="C45" s="34" t="n">
        <v>3</v>
      </c>
      <c r="D45" s="35" t="n">
        <v>2989</v>
      </c>
      <c r="E45" s="34" t="n">
        <v>3</v>
      </c>
      <c r="F45" s="42" t="s">
        <v>7</v>
      </c>
      <c r="G45" s="30" t="n">
        <v>4619</v>
      </c>
      <c r="H45" s="38" t="n">
        <v>4.6</v>
      </c>
      <c r="I45" s="35" t="n">
        <v>4445</v>
      </c>
      <c r="J45" s="39" t="n">
        <v>4.4</v>
      </c>
      <c r="K45" s="21"/>
    </row>
    <row r="46" customFormat="false" ht="15.75" hidden="false" customHeight="false" outlineLevel="0" collapsed="false">
      <c r="A46" s="53"/>
      <c r="B46" s="48"/>
      <c r="C46" s="54"/>
      <c r="D46" s="37"/>
      <c r="E46" s="34"/>
      <c r="F46" s="52"/>
      <c r="G46" s="48"/>
      <c r="H46" s="49"/>
      <c r="I46" s="37"/>
      <c r="J46" s="39"/>
      <c r="K46" s="21"/>
    </row>
    <row r="47" customFormat="false" ht="15.75" hidden="false" customHeight="false" outlineLevel="0" collapsed="false">
      <c r="A47" s="40" t="s">
        <v>54</v>
      </c>
      <c r="B47" s="35" t="n">
        <f aca="false">B50+B52+B54+B56</f>
        <v>36909</v>
      </c>
      <c r="C47" s="34" t="n">
        <f aca="false">C50+C52+C54+C56</f>
        <v>36.9</v>
      </c>
      <c r="D47" s="35" t="n">
        <f aca="false">D50+D52+D54+D56</f>
        <v>37019</v>
      </c>
      <c r="E47" s="34" t="n">
        <f aca="false">E50+E52+E54+E56</f>
        <v>37</v>
      </c>
      <c r="F47" s="29" t="s">
        <v>55</v>
      </c>
      <c r="G47" s="30" t="n">
        <f aca="false">G48+G50</f>
        <v>1731</v>
      </c>
      <c r="H47" s="31" t="n">
        <f aca="false">H48+H50</f>
        <v>1.7</v>
      </c>
      <c r="I47" s="30" t="n">
        <f aca="false">I48+I50</f>
        <v>1787</v>
      </c>
      <c r="J47" s="32" t="n">
        <f aca="false">J48+J50</f>
        <v>1.7</v>
      </c>
      <c r="K47" s="21"/>
    </row>
    <row r="48" customFormat="false" ht="15.75" hidden="false" customHeight="false" outlineLevel="0" collapsed="false">
      <c r="A48" s="41" t="s">
        <v>6</v>
      </c>
      <c r="B48" s="35" t="n">
        <f aca="false">B51+B53+B55</f>
        <v>29198</v>
      </c>
      <c r="C48" s="34" t="n">
        <f aca="false">C51+C53+C55</f>
        <v>29.2</v>
      </c>
      <c r="D48" s="35" t="n">
        <f aca="false">D51+D53+D55</f>
        <v>29306</v>
      </c>
      <c r="E48" s="34" t="n">
        <f aca="false">E51+E53+E55</f>
        <v>29.3</v>
      </c>
      <c r="F48" s="42" t="s">
        <v>6</v>
      </c>
      <c r="G48" s="30" t="n">
        <f aca="false">G49</f>
        <v>1669</v>
      </c>
      <c r="H48" s="31" t="n">
        <f aca="false">H49</f>
        <v>1.7</v>
      </c>
      <c r="I48" s="43" t="n">
        <f aca="false">I49</f>
        <v>1727</v>
      </c>
      <c r="J48" s="32" t="n">
        <f aca="false">J49</f>
        <v>1.7</v>
      </c>
      <c r="K48" s="21"/>
    </row>
    <row r="49" customFormat="false" ht="15.75" hidden="false" customHeight="false" outlineLevel="0" collapsed="false">
      <c r="A49" s="41" t="s">
        <v>7</v>
      </c>
      <c r="B49" s="35" t="n">
        <v>7711</v>
      </c>
      <c r="C49" s="34" t="n">
        <v>7.7</v>
      </c>
      <c r="D49" s="35" t="n">
        <v>7713</v>
      </c>
      <c r="E49" s="34" t="n">
        <v>7.7</v>
      </c>
      <c r="F49" s="50" t="s">
        <v>56</v>
      </c>
      <c r="G49" s="30" t="n">
        <v>1669</v>
      </c>
      <c r="H49" s="38" t="n">
        <v>1.7</v>
      </c>
      <c r="I49" s="35" t="n">
        <v>1727</v>
      </c>
      <c r="J49" s="39" t="n">
        <v>1.7</v>
      </c>
      <c r="K49" s="21"/>
    </row>
    <row r="50" customFormat="false" ht="15.75" hidden="false" customHeight="false" outlineLevel="0" collapsed="false">
      <c r="A50" s="41" t="s">
        <v>57</v>
      </c>
      <c r="B50" s="37" t="n">
        <v>14706</v>
      </c>
      <c r="C50" s="34" t="n">
        <v>14.7</v>
      </c>
      <c r="D50" s="35" t="n">
        <v>14804</v>
      </c>
      <c r="E50" s="34" t="n">
        <v>14.8</v>
      </c>
      <c r="F50" s="42" t="s">
        <v>7</v>
      </c>
      <c r="G50" s="30" t="n">
        <v>62</v>
      </c>
      <c r="H50" s="38" t="n">
        <v>0</v>
      </c>
      <c r="I50" s="35" t="n">
        <v>60</v>
      </c>
      <c r="J50" s="39" t="n">
        <v>0</v>
      </c>
      <c r="K50" s="21"/>
    </row>
    <row r="51" customFormat="false" ht="15.75" hidden="false" customHeight="false" outlineLevel="0" collapsed="false">
      <c r="A51" s="47" t="s">
        <v>58</v>
      </c>
      <c r="B51" s="35" t="n">
        <v>14706</v>
      </c>
      <c r="C51" s="34" t="n">
        <v>14.7</v>
      </c>
      <c r="D51" s="37" t="n">
        <v>14804</v>
      </c>
      <c r="E51" s="34" t="n">
        <v>14.8</v>
      </c>
      <c r="F51" s="52"/>
      <c r="G51" s="48"/>
      <c r="H51" s="49"/>
      <c r="I51" s="35"/>
      <c r="J51" s="39"/>
      <c r="K51" s="21"/>
    </row>
    <row r="52" customFormat="false" ht="15.75" hidden="false" customHeight="false" outlineLevel="0" collapsed="false">
      <c r="A52" s="41" t="s">
        <v>59</v>
      </c>
      <c r="B52" s="37" t="n">
        <v>11412</v>
      </c>
      <c r="C52" s="34" t="n">
        <v>11.4</v>
      </c>
      <c r="D52" s="37" t="n">
        <v>11542</v>
      </c>
      <c r="E52" s="34" t="n">
        <v>11.5</v>
      </c>
      <c r="F52" s="29" t="s">
        <v>60</v>
      </c>
      <c r="G52" s="30" t="n">
        <v>9246</v>
      </c>
      <c r="H52" s="38" t="n">
        <v>9.3</v>
      </c>
      <c r="I52" s="35" t="n">
        <v>9451</v>
      </c>
      <c r="J52" s="39" t="n">
        <v>9.5</v>
      </c>
      <c r="K52" s="21"/>
    </row>
    <row r="53" customFormat="false" ht="15.75" hidden="false" customHeight="false" outlineLevel="0" collapsed="false">
      <c r="A53" s="47" t="s">
        <v>61</v>
      </c>
      <c r="B53" s="58" t="n">
        <v>11012</v>
      </c>
      <c r="C53" s="34" t="n">
        <v>11</v>
      </c>
      <c r="D53" s="37" t="n">
        <v>11128</v>
      </c>
      <c r="E53" s="34" t="n">
        <v>11.1</v>
      </c>
      <c r="F53" s="59"/>
      <c r="G53" s="35"/>
      <c r="H53" s="38"/>
      <c r="I53" s="48"/>
      <c r="J53" s="60"/>
      <c r="K53" s="21"/>
    </row>
    <row r="54" customFormat="false" ht="15.75" hidden="false" customHeight="false" outlineLevel="0" collapsed="false">
      <c r="A54" s="41" t="s">
        <v>62</v>
      </c>
      <c r="B54" s="35" t="n">
        <v>8183</v>
      </c>
      <c r="C54" s="34" t="n">
        <v>8.2</v>
      </c>
      <c r="D54" s="37" t="n">
        <v>8067</v>
      </c>
      <c r="E54" s="34" t="n">
        <v>8.1</v>
      </c>
      <c r="F54" s="55" t="s">
        <v>63</v>
      </c>
      <c r="G54" s="30" t="n">
        <f aca="false">G55+G59</f>
        <v>45442</v>
      </c>
      <c r="H54" s="31" t="n">
        <f aca="false">H55+H59</f>
        <v>45.4</v>
      </c>
      <c r="I54" s="30" t="n">
        <f aca="false">I55+I59</f>
        <v>45465</v>
      </c>
      <c r="J54" s="32" t="n">
        <f aca="false">J55+J59</f>
        <v>45.5</v>
      </c>
      <c r="K54" s="21"/>
    </row>
    <row r="55" customFormat="false" ht="15.75" hidden="false" customHeight="false" outlineLevel="0" collapsed="false">
      <c r="A55" s="47" t="s">
        <v>64</v>
      </c>
      <c r="B55" s="37" t="n">
        <v>3480</v>
      </c>
      <c r="C55" s="34" t="n">
        <v>3.5</v>
      </c>
      <c r="D55" s="37" t="n">
        <v>3374</v>
      </c>
      <c r="E55" s="34" t="n">
        <v>3.4</v>
      </c>
      <c r="F55" s="42" t="s">
        <v>6</v>
      </c>
      <c r="G55" s="30" t="n">
        <f aca="false">G56+G57+G58</f>
        <v>43477</v>
      </c>
      <c r="H55" s="31" t="n">
        <f aca="false">H56+H57+H58</f>
        <v>43.4</v>
      </c>
      <c r="I55" s="30" t="n">
        <f aca="false">I56+I57+I58</f>
        <v>43490</v>
      </c>
      <c r="J55" s="32" t="n">
        <f aca="false">J56+J57+J58</f>
        <v>43.5</v>
      </c>
      <c r="K55" s="21"/>
    </row>
    <row r="56" customFormat="false" ht="15.75" hidden="false" customHeight="false" outlineLevel="0" collapsed="false">
      <c r="A56" s="41" t="s">
        <v>65</v>
      </c>
      <c r="B56" s="35" t="n">
        <v>2608</v>
      </c>
      <c r="C56" s="34" t="n">
        <v>2.6</v>
      </c>
      <c r="D56" s="37" t="n">
        <v>2606</v>
      </c>
      <c r="E56" s="34" t="n">
        <v>2.6</v>
      </c>
      <c r="F56" s="50" t="s">
        <v>66</v>
      </c>
      <c r="G56" s="37" t="n">
        <v>17494</v>
      </c>
      <c r="H56" s="38" t="n">
        <v>17.5</v>
      </c>
      <c r="I56" s="37" t="n">
        <v>17550</v>
      </c>
      <c r="J56" s="39" t="n">
        <v>17.6</v>
      </c>
      <c r="K56" s="21"/>
    </row>
    <row r="57" customFormat="false" ht="15.75" hidden="false" customHeight="false" outlineLevel="0" collapsed="false">
      <c r="A57" s="61"/>
      <c r="B57" s="37"/>
      <c r="C57" s="34"/>
      <c r="D57" s="37"/>
      <c r="E57" s="34"/>
      <c r="F57" s="50" t="s">
        <v>67</v>
      </c>
      <c r="G57" s="30" t="n">
        <v>13157</v>
      </c>
      <c r="H57" s="38" t="n">
        <v>13.1</v>
      </c>
      <c r="I57" s="37" t="n">
        <v>13208</v>
      </c>
      <c r="J57" s="39" t="n">
        <v>13.2</v>
      </c>
      <c r="K57" s="21"/>
    </row>
    <row r="58" customFormat="false" ht="15.75" hidden="false" customHeight="false" outlineLevel="0" collapsed="false">
      <c r="A58" s="40" t="s">
        <v>68</v>
      </c>
      <c r="B58" s="35" t="n">
        <f aca="false">B61+B63</f>
        <v>5080</v>
      </c>
      <c r="C58" s="34" t="n">
        <f aca="false">C61+C63</f>
        <v>5.1</v>
      </c>
      <c r="D58" s="35" t="n">
        <f aca="false">D61+D63</f>
        <v>5121</v>
      </c>
      <c r="E58" s="34" t="n">
        <f aca="false">E61+E63</f>
        <v>5.1</v>
      </c>
      <c r="F58" s="50" t="s">
        <v>69</v>
      </c>
      <c r="G58" s="30" t="n">
        <v>12826</v>
      </c>
      <c r="H58" s="38" t="n">
        <v>12.8</v>
      </c>
      <c r="I58" s="37" t="n">
        <v>12732</v>
      </c>
      <c r="J58" s="39" t="n">
        <v>12.7</v>
      </c>
      <c r="K58" s="21"/>
    </row>
    <row r="59" customFormat="false" ht="15.75" hidden="false" customHeight="false" outlineLevel="0" collapsed="false">
      <c r="A59" s="41" t="s">
        <v>6</v>
      </c>
      <c r="B59" s="35" t="n">
        <f aca="false">B62</f>
        <v>4412</v>
      </c>
      <c r="C59" s="34" t="n">
        <f aca="false">C62</f>
        <v>4.4</v>
      </c>
      <c r="D59" s="35" t="n">
        <f aca="false">D62</f>
        <v>4458</v>
      </c>
      <c r="E59" s="34" t="n">
        <f aca="false">E62</f>
        <v>4.5</v>
      </c>
      <c r="F59" s="42" t="s">
        <v>7</v>
      </c>
      <c r="G59" s="30" t="n">
        <v>1965</v>
      </c>
      <c r="H59" s="38" t="n">
        <v>2</v>
      </c>
      <c r="I59" s="37" t="n">
        <v>1975</v>
      </c>
      <c r="J59" s="39" t="n">
        <v>2</v>
      </c>
      <c r="K59" s="21"/>
    </row>
    <row r="60" customFormat="false" ht="15.75" hidden="false" customHeight="false" outlineLevel="0" collapsed="false">
      <c r="A60" s="41" t="s">
        <v>7</v>
      </c>
      <c r="B60" s="35" t="n">
        <v>668</v>
      </c>
      <c r="C60" s="34" t="n">
        <v>0.7</v>
      </c>
      <c r="D60" s="35" t="n">
        <v>663</v>
      </c>
      <c r="E60" s="34" t="n">
        <v>0.6</v>
      </c>
      <c r="F60" s="52"/>
      <c r="G60" s="21"/>
      <c r="H60" s="21"/>
      <c r="I60" s="27"/>
      <c r="J60" s="28"/>
      <c r="K60" s="21"/>
    </row>
    <row r="61" customFormat="false" ht="15.75" hidden="false" customHeight="false" outlineLevel="0" collapsed="false">
      <c r="A61" s="41" t="s">
        <v>70</v>
      </c>
      <c r="B61" s="37" t="n">
        <v>4435</v>
      </c>
      <c r="C61" s="34" t="n">
        <v>4.4</v>
      </c>
      <c r="D61" s="35" t="n">
        <v>4480</v>
      </c>
      <c r="E61" s="34" t="n">
        <v>4.5</v>
      </c>
      <c r="F61" s="62"/>
      <c r="G61" s="27"/>
      <c r="H61" s="63"/>
      <c r="I61" s="27"/>
      <c r="J61" s="28"/>
      <c r="K61" s="21"/>
    </row>
    <row r="62" customFormat="false" ht="15.75" hidden="false" customHeight="false" outlineLevel="0" collapsed="false">
      <c r="A62" s="47" t="s">
        <v>71</v>
      </c>
      <c r="B62" s="37" t="n">
        <v>4412</v>
      </c>
      <c r="C62" s="34" t="n">
        <v>4.4</v>
      </c>
      <c r="D62" s="37" t="n">
        <v>4458</v>
      </c>
      <c r="E62" s="34" t="n">
        <v>4.5</v>
      </c>
      <c r="F62" s="62"/>
      <c r="G62" s="27"/>
      <c r="H62" s="63"/>
      <c r="I62" s="27"/>
      <c r="J62" s="64"/>
      <c r="K62" s="21"/>
    </row>
    <row r="63" customFormat="false" ht="15.75" hidden="false" customHeight="false" outlineLevel="0" collapsed="false">
      <c r="A63" s="41" t="s">
        <v>72</v>
      </c>
      <c r="B63" s="37" t="n">
        <v>645</v>
      </c>
      <c r="C63" s="34" t="n">
        <v>0.7</v>
      </c>
      <c r="D63" s="37" t="n">
        <v>641</v>
      </c>
      <c r="E63" s="34" t="n">
        <v>0.6</v>
      </c>
      <c r="F63" s="62"/>
      <c r="G63" s="27"/>
      <c r="H63" s="63"/>
      <c r="I63" s="27"/>
      <c r="J63" s="64"/>
      <c r="K63" s="21"/>
    </row>
    <row r="64" customFormat="false" ht="15.75" hidden="false" customHeight="false" outlineLevel="0" collapsed="false">
      <c r="A64" s="65"/>
      <c r="B64" s="66"/>
      <c r="C64" s="66"/>
      <c r="D64" s="67"/>
      <c r="E64" s="68"/>
      <c r="F64" s="69"/>
      <c r="G64" s="70"/>
      <c r="H64" s="71"/>
      <c r="I64" s="72"/>
      <c r="J64" s="73"/>
      <c r="K64" s="21"/>
    </row>
    <row r="65" customFormat="false" ht="15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21"/>
    </row>
    <row r="66" customFormat="false" ht="15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21"/>
    </row>
    <row r="67" s="3" customFormat="true" ht="16.5" hidden="false" customHeight="false" outlineLevel="0" collapsed="false">
      <c r="A67" s="75"/>
      <c r="B67" s="76"/>
      <c r="C67" s="76"/>
      <c r="D67" s="77"/>
      <c r="E67" s="77"/>
      <c r="F67" s="77"/>
      <c r="G67" s="78"/>
      <c r="I67" s="79"/>
      <c r="J67" s="79"/>
    </row>
    <row r="68" s="77" customFormat="true" ht="16.5" hidden="false" customHeight="false" outlineLevel="0" collapsed="false">
      <c r="A68" s="80"/>
      <c r="B68" s="80"/>
      <c r="C68" s="80"/>
      <c r="H68" s="81"/>
    </row>
    <row r="69" s="77" customFormat="true" ht="16.5" hidden="false" customHeight="false" outlineLevel="0" collapsed="false">
      <c r="A69" s="82"/>
      <c r="B69" s="82"/>
      <c r="C69" s="82"/>
      <c r="H69" s="81"/>
    </row>
    <row r="70" s="77" customFormat="true" ht="16.5" hidden="false" customHeight="false" outlineLevel="0" collapsed="false">
      <c r="A70" s="82"/>
      <c r="B70" s="82"/>
      <c r="C70" s="82"/>
      <c r="H70" s="81"/>
      <c r="J70" s="83" t="s">
        <v>73</v>
      </c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J71" s="83" t="s">
        <v>74</v>
      </c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J72" s="83" t="s">
        <v>75</v>
      </c>
    </row>
    <row r="73" s="86" customFormat="true" ht="11.25" hidden="false" customHeight="false" outlineLevel="0" collapsed="false">
      <c r="A73" s="84"/>
      <c r="B73" s="85"/>
      <c r="C73" s="85"/>
      <c r="H73" s="87"/>
    </row>
    <row r="74" s="86" customFormat="true" ht="11.25" hidden="false" customHeight="false" outlineLevel="0" collapsed="false">
      <c r="A74" s="88"/>
      <c r="B74" s="85"/>
      <c r="C74" s="85"/>
      <c r="H74" s="87"/>
    </row>
    <row r="75" customFormat="false" ht="15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</row>
    <row r="76" customFormat="false" ht="15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</row>
    <row r="77" customFormat="false" ht="15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</row>
    <row r="78" customFormat="false" ht="15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</row>
    <row r="79" customFormat="false" ht="15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</row>
    <row r="80" customFormat="false" ht="15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</row>
    <row r="81" customFormat="false" ht="15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</row>
    <row r="82" customFormat="false" ht="15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</row>
    <row r="83" customFormat="false" ht="15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</row>
    <row r="84" customFormat="false" ht="15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5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</row>
    <row r="86" customFormat="false" ht="15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</row>
    <row r="87" customFormat="false" ht="15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</row>
    <row r="88" customFormat="false" ht="15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</row>
    <row r="89" customFormat="false" ht="15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</row>
    <row r="90" customFormat="false" ht="15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</row>
    <row r="91" customFormat="false" ht="15.75" hidden="false" customHeight="false" outlineLevel="0" collapsed="false">
      <c r="F91" s="21"/>
      <c r="G91" s="21"/>
      <c r="H91" s="21"/>
    </row>
    <row r="92" customFormat="false" ht="15.75" hidden="false" customHeight="false" outlineLevel="0" collapsed="false">
      <c r="F92" s="21"/>
      <c r="G92" s="21"/>
      <c r="H92" s="21"/>
    </row>
    <row r="93" customFormat="false" ht="15.75" hidden="false" customHeight="false" outlineLevel="0" collapsed="false">
      <c r="F93" s="21"/>
      <c r="G93" s="21"/>
      <c r="H93" s="21"/>
    </row>
    <row r="94" customFormat="false" ht="15.75" hidden="false" customHeight="false" outlineLevel="0" collapsed="false">
      <c r="F94" s="21"/>
      <c r="G94" s="21"/>
      <c r="H94" s="21"/>
    </row>
  </sheetData>
  <mergeCells count="11">
    <mergeCell ref="A1:J1"/>
    <mergeCell ref="A3:A4"/>
    <mergeCell ref="B3:C3"/>
    <mergeCell ref="D3:E3"/>
    <mergeCell ref="F3:F4"/>
    <mergeCell ref="G3:H3"/>
    <mergeCell ref="I3:J3"/>
    <mergeCell ref="I67:J67"/>
    <mergeCell ref="A68:C68"/>
    <mergeCell ref="A69:C69"/>
    <mergeCell ref="A70:C70"/>
  </mergeCells>
  <printOptions headings="false" gridLines="false" gridLinesSet="true" horizontalCentered="false" verticalCentered="false"/>
  <pageMargins left="0.708333333333333" right="0.157638888888889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вошеев Александр Юрьевич</cp:lastModifiedBy>
  <cp:lastPrinted>2020-03-27T08:59:17Z</cp:lastPrinted>
  <dcterms:modified xsi:type="dcterms:W3CDTF">2020-03-31T06:21:45Z</dcterms:modified>
  <cp:revision>0</cp:revision>
  <dc:subject/>
  <dc:title/>
</cp:coreProperties>
</file>