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тверждённая оценка" sheetId="1" state="visible" r:id="rId2"/>
  </sheets>
  <definedNames>
    <definedName function="false" hidden="false" localSheetId="0" name="_xlnm.Print_Area" vbProcedure="false">'Утверждённая оценка'!$A$1:$J$65</definedName>
    <definedName function="false" hidden="false" localSheetId="0" name="_xlnm.Print_Titles" vbProcedure="false">'Утверждённая оценк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Численность населения по муниципальным образованиям Мурманской области на 1 января 2019 года и в среднем за 2018 год</t>
  </si>
  <si>
    <t xml:space="preserve">На 1 января 
2019 года</t>
  </si>
  <si>
    <t xml:space="preserve">В среднем за 
2018 год</t>
  </si>
  <si>
    <t xml:space="preserve">человек</t>
  </si>
  <si>
    <t xml:space="preserve">тысяч человек</t>
  </si>
  <si>
    <t xml:space="preserve">Всего по области</t>
  </si>
  <si>
    <t xml:space="preserve">городское население</t>
  </si>
  <si>
    <t xml:space="preserve">сельское население</t>
  </si>
  <si>
    <t xml:space="preserve">Городской округ г. Мурманск</t>
  </si>
  <si>
    <t xml:space="preserve">Кольский муниципальный район</t>
  </si>
  <si>
    <t xml:space="preserve">Городской округ Ковдорский район</t>
  </si>
  <si>
    <t xml:space="preserve">г. Ковдор </t>
  </si>
  <si>
    <t xml:space="preserve">городское поселение Кола</t>
  </si>
  <si>
    <t xml:space="preserve">г. Кола</t>
  </si>
  <si>
    <t xml:space="preserve">городское поселение Верхнетуломский</t>
  </si>
  <si>
    <t xml:space="preserve">Городской округ г. Апатиты </t>
  </si>
  <si>
    <t xml:space="preserve">п.г.т. Верхнетуломский</t>
  </si>
  <si>
    <t xml:space="preserve">городское поселение Кильдинстрой</t>
  </si>
  <si>
    <t xml:space="preserve">г. Апатиты </t>
  </si>
  <si>
    <t xml:space="preserve">п.г.т. Кильдинстрой</t>
  </si>
  <si>
    <t xml:space="preserve">городское поселение Молочный</t>
  </si>
  <si>
    <t xml:space="preserve">п.г.т. Молочный</t>
  </si>
  <si>
    <t xml:space="preserve">Городской округ г. Кировск </t>
  </si>
  <si>
    <t xml:space="preserve">городское поселение Мурмаши</t>
  </si>
  <si>
    <t xml:space="preserve">п.г.т. Мурмаши</t>
  </si>
  <si>
    <t xml:space="preserve">г. Кировск </t>
  </si>
  <si>
    <t xml:space="preserve">городское поселение Туманный</t>
  </si>
  <si>
    <t xml:space="preserve">п.г.т. Туманный</t>
  </si>
  <si>
    <t xml:space="preserve">сельское поселение Междуречье</t>
  </si>
  <si>
    <t xml:space="preserve">Городской округ г. Мончегорск </t>
  </si>
  <si>
    <t xml:space="preserve">сельское поселение Пушной</t>
  </si>
  <si>
    <t xml:space="preserve">сельское поселение Териберка </t>
  </si>
  <si>
    <t xml:space="preserve">г. Мончегорск </t>
  </si>
  <si>
    <t xml:space="preserve">сельское поселение Тулома</t>
  </si>
  <si>
    <t xml:space="preserve">сельское поселение Ура-Губа</t>
  </si>
  <si>
    <t xml:space="preserve">Городской округ г. Оленегорск </t>
  </si>
  <si>
    <t xml:space="preserve">Кандалакшский муниципальный район</t>
  </si>
  <si>
    <t xml:space="preserve">г. Оленегорск </t>
  </si>
  <si>
    <t xml:space="preserve">городское поселение Кандалакша</t>
  </si>
  <si>
    <t xml:space="preserve">г. Кандалакша</t>
  </si>
  <si>
    <t xml:space="preserve">Городской округ г. Полярные Зори</t>
  </si>
  <si>
    <t xml:space="preserve">городское поселение Зеленоборский</t>
  </si>
  <si>
    <t xml:space="preserve">п.г.т. Зеленоборский</t>
  </si>
  <si>
    <t xml:space="preserve">г. Полярные Зори</t>
  </si>
  <si>
    <t xml:space="preserve">сельское поселение Алакуртти</t>
  </si>
  <si>
    <t xml:space="preserve">сельское поселение Зареченск</t>
  </si>
  <si>
    <t xml:space="preserve">Городской округ ЗАТО п. Видяево</t>
  </si>
  <si>
    <t xml:space="preserve">Ловозерский муниципальный район</t>
  </si>
  <si>
    <t xml:space="preserve">Городской округ ЗАТО г. Североморск </t>
  </si>
  <si>
    <t xml:space="preserve">городское поселение Ревда</t>
  </si>
  <si>
    <t xml:space="preserve">г. Североморск</t>
  </si>
  <si>
    <t xml:space="preserve">п.г.т. Ревда</t>
  </si>
  <si>
    <t xml:space="preserve">п.г.т. Сафоново</t>
  </si>
  <si>
    <t xml:space="preserve">сельское поселение Ловозеро</t>
  </si>
  <si>
    <t xml:space="preserve">Печенгский муниципальный район</t>
  </si>
  <si>
    <t xml:space="preserve">Городской округ ЗАТО г. Островной </t>
  </si>
  <si>
    <t xml:space="preserve">г. Островной </t>
  </si>
  <si>
    <t xml:space="preserve">городское поселение Заполярный</t>
  </si>
  <si>
    <t xml:space="preserve">г. Заполярный</t>
  </si>
  <si>
    <t xml:space="preserve">городское поселение Никель</t>
  </si>
  <si>
    <t xml:space="preserve">Городской округ ЗАТО г. Заозерск</t>
  </si>
  <si>
    <t xml:space="preserve">п.г.т. Никель</t>
  </si>
  <si>
    <t xml:space="preserve">городское поселение Печенга</t>
  </si>
  <si>
    <t xml:space="preserve">Городской округ ЗАТО Александровск</t>
  </si>
  <si>
    <t xml:space="preserve">п.г.т. Печенга</t>
  </si>
  <si>
    <t xml:space="preserve">сельское поселение Корзуново</t>
  </si>
  <si>
    <t xml:space="preserve">г. Полярный</t>
  </si>
  <si>
    <t xml:space="preserve">г. Гаджиево</t>
  </si>
  <si>
    <t xml:space="preserve">Терский муниципальный район</t>
  </si>
  <si>
    <t xml:space="preserve">г. Снежногорск</t>
  </si>
  <si>
    <t xml:space="preserve">городское поселение Умба</t>
  </si>
  <si>
    <t xml:space="preserve">п.г.т. Умба</t>
  </si>
  <si>
    <t xml:space="preserve">сельское поселение Варзуга</t>
  </si>
  <si>
    <t xml:space="preserve">Статистическая таблица</t>
  </si>
  <si>
    <t xml:space="preserve">Copyright © Территориальный орган Федеральной службы</t>
  </si>
  <si>
    <t xml:space="preserve">государственной статистики по Мурман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=0]&quot; -           &quot;;General"/>
    <numFmt numFmtId="166" formatCode="#,##0.0"/>
    <numFmt numFmtId="167" formatCode="0.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5" min="4" style="1" width="8.7"/>
    <col collapsed="false" customWidth="true" hidden="false" outlineLevel="0" max="6" min="6" style="1" width="42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2" s="3" customFormat="true" ht="18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7" customFormat="true" ht="18.75" hidden="false" customHeight="false" outlineLevel="0" collapsed="false">
      <c r="A3" s="4"/>
      <c r="B3" s="4"/>
      <c r="C3" s="4"/>
      <c r="D3" s="5"/>
      <c r="E3" s="6"/>
      <c r="F3" s="5"/>
      <c r="G3" s="5"/>
      <c r="H3" s="5"/>
    </row>
    <row r="4" s="12" customFormat="true" ht="30" hidden="false" customHeight="true" outlineLevel="0" collapsed="false">
      <c r="A4" s="8"/>
      <c r="B4" s="9" t="s">
        <v>1</v>
      </c>
      <c r="C4" s="9"/>
      <c r="D4" s="9" t="s">
        <v>2</v>
      </c>
      <c r="E4" s="9"/>
      <c r="F4" s="10"/>
      <c r="G4" s="9" t="s">
        <v>1</v>
      </c>
      <c r="H4" s="9"/>
      <c r="I4" s="11" t="s">
        <v>2</v>
      </c>
      <c r="J4" s="11"/>
    </row>
    <row r="5" s="17" customFormat="true" ht="36.75" hidden="false" customHeight="true" outlineLevel="0" collapsed="false">
      <c r="A5" s="8"/>
      <c r="B5" s="13" t="s">
        <v>3</v>
      </c>
      <c r="C5" s="14" t="s">
        <v>4</v>
      </c>
      <c r="D5" s="13" t="s">
        <v>3</v>
      </c>
      <c r="E5" s="15" t="s">
        <v>4</v>
      </c>
      <c r="F5" s="10"/>
      <c r="G5" s="13" t="s">
        <v>3</v>
      </c>
      <c r="H5" s="14" t="s">
        <v>4</v>
      </c>
      <c r="I5" s="13" t="s">
        <v>3</v>
      </c>
      <c r="J5" s="16" t="s">
        <v>4</v>
      </c>
    </row>
    <row r="6" customFormat="false" ht="15.75" hidden="false" customHeight="false" outlineLevel="0" collapsed="false">
      <c r="A6" s="18" t="s">
        <v>5</v>
      </c>
      <c r="B6" s="19" t="n">
        <f aca="false">B10+B31+B41+B48+B59+G8+G10+G15+G20+G25+G30+G35+G40+G42+G48+G53+G55</f>
        <v>748056</v>
      </c>
      <c r="C6" s="20" t="n">
        <f aca="false">C10+C31+C41+C48+C59+H8+H10+H15+H20++H25+H30+H35+H40+H42+H48+H53+H55</f>
        <v>748.1</v>
      </c>
      <c r="D6" s="19" t="n">
        <f aca="false">D10+D31+D41+D48+D59+I8+I10+I15+I20++I25+I30+I35+I40+I42+I48+I53+I55</f>
        <v>750807</v>
      </c>
      <c r="E6" s="20" t="n">
        <f aca="false">E10+E31+E41+E48+E59+J8+J10+J15+J20++J25+J30+J35+J40+J42+J48+J53+J55</f>
        <v>750.8</v>
      </c>
      <c r="F6" s="21"/>
      <c r="G6" s="22"/>
      <c r="H6" s="22"/>
      <c r="I6" s="22"/>
      <c r="J6" s="23"/>
      <c r="K6" s="24"/>
    </row>
    <row r="7" customFormat="false" ht="15.75" hidden="false" customHeight="false" outlineLevel="0" collapsed="false">
      <c r="A7" s="25" t="s">
        <v>6</v>
      </c>
      <c r="B7" s="26" t="n">
        <f aca="false">B11+B32+B42+B49+B60++G8+G11+G16+G21+G26+G31+G36+G43+G49+G53+G56</f>
        <v>689968</v>
      </c>
      <c r="C7" s="27" t="n">
        <f aca="false">C11+C32+C42+C49+C60++H8+H11+H16+H21+H26+H31+H36+H43+H49+H53+H56</f>
        <v>690</v>
      </c>
      <c r="D7" s="26" t="n">
        <f aca="false">D11+D32+D42+D49+D60++I8+I11+I16+I21+I26+I31+I36+I43+I49+I53+I56</f>
        <v>692866</v>
      </c>
      <c r="E7" s="27" t="n">
        <f aca="false">E11+E32+E42+E49+E60++J8+J11+J16+J21+J26+J31+J36+J43+J49+J53+J56</f>
        <v>692.9</v>
      </c>
      <c r="F7" s="28"/>
      <c r="G7" s="29"/>
      <c r="H7" s="30"/>
      <c r="I7" s="30"/>
      <c r="J7" s="31"/>
      <c r="K7" s="24"/>
    </row>
    <row r="8" customFormat="false" ht="15.75" hidden="false" customHeight="false" outlineLevel="0" collapsed="false">
      <c r="A8" s="25" t="s">
        <v>7</v>
      </c>
      <c r="B8" s="26" t="n">
        <f aca="false">B12+B33+B43+B50+B61+G13+G18+G23+G28+G33+G38+G40+G46+G51+G60</f>
        <v>58088</v>
      </c>
      <c r="C8" s="27" t="n">
        <f aca="false">C12+C33+C43+C50+C61+H13+H18+H23+H28+H33+H38+H40+H46+H51+H60</f>
        <v>58.1</v>
      </c>
      <c r="D8" s="26" t="n">
        <f aca="false">D12+D33+D43+D50+D61+I13+I18+I23+I28+I33+I38+I40+I46+I51+I60</f>
        <v>57941</v>
      </c>
      <c r="E8" s="27" t="n">
        <f aca="false">E12+E33+E43+E50+E61+J13+J18+J23+J28+J33+J38+J40+J46+J51+J60</f>
        <v>57.9</v>
      </c>
      <c r="F8" s="32" t="s">
        <v>8</v>
      </c>
      <c r="G8" s="33" t="n">
        <v>292465</v>
      </c>
      <c r="H8" s="34" t="n">
        <v>292.5</v>
      </c>
      <c r="I8" s="33" t="n">
        <v>293919</v>
      </c>
      <c r="J8" s="35" t="n">
        <v>293.9</v>
      </c>
      <c r="K8" s="24"/>
    </row>
    <row r="9" customFormat="false" ht="15.75" hidden="false" customHeight="false" outlineLevel="0" collapsed="false">
      <c r="A9" s="36"/>
      <c r="B9" s="33"/>
      <c r="C9" s="37"/>
      <c r="D9" s="38"/>
      <c r="E9" s="37"/>
      <c r="F9" s="39"/>
      <c r="G9" s="40"/>
      <c r="H9" s="41"/>
      <c r="I9" s="40"/>
      <c r="J9" s="42"/>
      <c r="K9" s="24"/>
    </row>
    <row r="10" customFormat="false" ht="15.75" hidden="false" customHeight="false" outlineLevel="0" collapsed="false">
      <c r="A10" s="43" t="s">
        <v>9</v>
      </c>
      <c r="B10" s="38" t="n">
        <f aca="false">B13+B15+B17+B19+B21+B23+B25+B26+B27+B28+B29</f>
        <v>40515</v>
      </c>
      <c r="C10" s="37" t="n">
        <f aca="false">C13+C15+C17+C19+C21+C23+C25+C26+C27+C28+C29</f>
        <v>40.5</v>
      </c>
      <c r="D10" s="38" t="n">
        <f aca="false">D13+D15+D17+D19+D21+D23+D25+D26+D27+D28+D29</f>
        <v>40642</v>
      </c>
      <c r="E10" s="37" t="n">
        <f aca="false">E13+E15+E17+E19+E21+E23+E25+E26+E27+E28+E29</f>
        <v>40.6</v>
      </c>
      <c r="F10" s="32" t="s">
        <v>10</v>
      </c>
      <c r="G10" s="33" t="n">
        <f aca="false">G11+G13</f>
        <v>18366</v>
      </c>
      <c r="H10" s="34" t="n">
        <f aca="false">H11+H13</f>
        <v>18.3</v>
      </c>
      <c r="I10" s="33" t="n">
        <f aca="false">I11+I13</f>
        <v>18488</v>
      </c>
      <c r="J10" s="35" t="n">
        <f aca="false">J11+J13</f>
        <v>18.5</v>
      </c>
      <c r="K10" s="24"/>
    </row>
    <row r="11" customFormat="false" ht="15.75" hidden="false" customHeight="false" outlineLevel="0" collapsed="false">
      <c r="A11" s="44" t="s">
        <v>6</v>
      </c>
      <c r="B11" s="38" t="n">
        <f aca="false">B14+B16+B18+B20+B22+B24</f>
        <v>31936</v>
      </c>
      <c r="C11" s="37" t="n">
        <f aca="false">C14+C16+C18+C20+C22+C24</f>
        <v>31.9</v>
      </c>
      <c r="D11" s="38" t="n">
        <f aca="false">D14+D16+D18+D20+D22+D24</f>
        <v>31995</v>
      </c>
      <c r="E11" s="37" t="n">
        <f aca="false">E14+E16+E18+E20+E22+E24</f>
        <v>32</v>
      </c>
      <c r="F11" s="45" t="s">
        <v>6</v>
      </c>
      <c r="G11" s="33" t="n">
        <f aca="false">G12</f>
        <v>16435</v>
      </c>
      <c r="H11" s="34" t="n">
        <f aca="false">H12</f>
        <v>16.4</v>
      </c>
      <c r="I11" s="46" t="n">
        <f aca="false">I12</f>
        <v>16529</v>
      </c>
      <c r="J11" s="35" t="n">
        <f aca="false">J12</f>
        <v>16.5</v>
      </c>
      <c r="K11" s="24"/>
    </row>
    <row r="12" customFormat="false" ht="15.75" hidden="false" customHeight="false" outlineLevel="0" collapsed="false">
      <c r="A12" s="44" t="s">
        <v>7</v>
      </c>
      <c r="B12" s="38" t="n">
        <v>8579</v>
      </c>
      <c r="C12" s="47" t="n">
        <v>8.6</v>
      </c>
      <c r="D12" s="38" t="n">
        <v>8647</v>
      </c>
      <c r="E12" s="37" t="n">
        <v>8.6</v>
      </c>
      <c r="F12" s="48" t="s">
        <v>11</v>
      </c>
      <c r="G12" s="33" t="n">
        <v>16435</v>
      </c>
      <c r="H12" s="41" t="n">
        <v>16.4</v>
      </c>
      <c r="I12" s="38" t="n">
        <v>16529</v>
      </c>
      <c r="J12" s="42" t="n">
        <v>16.5</v>
      </c>
      <c r="K12" s="24"/>
    </row>
    <row r="13" customFormat="false" ht="15.75" hidden="false" customHeight="false" outlineLevel="0" collapsed="false">
      <c r="A13" s="49" t="s">
        <v>12</v>
      </c>
      <c r="B13" s="40" t="n">
        <v>9681</v>
      </c>
      <c r="C13" s="47" t="n">
        <f aca="false">C14</f>
        <v>9.7</v>
      </c>
      <c r="D13" s="38" t="n">
        <v>9686</v>
      </c>
      <c r="E13" s="37" t="n">
        <v>9.7</v>
      </c>
      <c r="F13" s="45" t="s">
        <v>7</v>
      </c>
      <c r="G13" s="33" t="n">
        <v>1931</v>
      </c>
      <c r="H13" s="41" t="n">
        <v>1.9</v>
      </c>
      <c r="I13" s="40" t="n">
        <v>1959</v>
      </c>
      <c r="J13" s="42" t="n">
        <v>2</v>
      </c>
      <c r="K13" s="24"/>
    </row>
    <row r="14" customFormat="false" ht="15.75" hidden="false" customHeight="false" outlineLevel="0" collapsed="false">
      <c r="A14" s="50" t="s">
        <v>13</v>
      </c>
      <c r="B14" s="40" t="n">
        <v>9681</v>
      </c>
      <c r="C14" s="47" t="n">
        <v>9.7</v>
      </c>
      <c r="D14" s="40" t="n">
        <v>9686</v>
      </c>
      <c r="E14" s="37" t="n">
        <v>9.7</v>
      </c>
      <c r="F14" s="24"/>
      <c r="G14" s="51"/>
      <c r="H14" s="52"/>
      <c r="I14" s="33"/>
      <c r="J14" s="35"/>
      <c r="K14" s="24"/>
    </row>
    <row r="15" customFormat="false" ht="15.75" hidden="false" customHeight="false" outlineLevel="0" collapsed="false">
      <c r="A15" s="49" t="s">
        <v>14</v>
      </c>
      <c r="B15" s="40" t="n">
        <v>1222</v>
      </c>
      <c r="C15" s="47" t="n">
        <v>1.2</v>
      </c>
      <c r="D15" s="40" t="n">
        <v>1237</v>
      </c>
      <c r="E15" s="37" t="n">
        <v>1.3</v>
      </c>
      <c r="F15" s="32" t="s">
        <v>15</v>
      </c>
      <c r="G15" s="33" t="n">
        <f aca="false">G16+G18</f>
        <v>55204</v>
      </c>
      <c r="H15" s="34" t="n">
        <f aca="false">H16+H18</f>
        <v>55.2</v>
      </c>
      <c r="I15" s="33" t="n">
        <f aca="false">I16+I18</f>
        <v>55460</v>
      </c>
      <c r="J15" s="35" t="n">
        <f aca="false">J16+J18</f>
        <v>55.5</v>
      </c>
      <c r="K15" s="24"/>
    </row>
    <row r="16" customFormat="false" ht="15.75" hidden="false" customHeight="false" outlineLevel="0" collapsed="false">
      <c r="A16" s="50" t="s">
        <v>16</v>
      </c>
      <c r="B16" s="38" t="n">
        <v>1217</v>
      </c>
      <c r="C16" s="47" t="n">
        <v>1.2</v>
      </c>
      <c r="D16" s="40" t="n">
        <v>1231</v>
      </c>
      <c r="E16" s="37" t="n">
        <v>1.3</v>
      </c>
      <c r="F16" s="45" t="s">
        <v>6</v>
      </c>
      <c r="G16" s="33" t="n">
        <f aca="false">G17</f>
        <v>55201</v>
      </c>
      <c r="H16" s="34" t="n">
        <f aca="false">H17</f>
        <v>55.2</v>
      </c>
      <c r="I16" s="33" t="n">
        <f aca="false">I17</f>
        <v>55457</v>
      </c>
      <c r="J16" s="35" t="n">
        <f aca="false">J17</f>
        <v>55.5</v>
      </c>
      <c r="K16" s="24"/>
    </row>
    <row r="17" customFormat="false" ht="15.75" hidden="false" customHeight="false" outlineLevel="0" collapsed="false">
      <c r="A17" s="49" t="s">
        <v>17</v>
      </c>
      <c r="B17" s="40" t="n">
        <v>4903</v>
      </c>
      <c r="C17" s="37" t="n">
        <v>4.9</v>
      </c>
      <c r="D17" s="40" t="n">
        <v>4907</v>
      </c>
      <c r="E17" s="37" t="n">
        <v>4.9</v>
      </c>
      <c r="F17" s="53" t="s">
        <v>18</v>
      </c>
      <c r="G17" s="33" t="n">
        <v>55201</v>
      </c>
      <c r="H17" s="41" t="n">
        <v>55.2</v>
      </c>
      <c r="I17" s="40" t="n">
        <v>55457</v>
      </c>
      <c r="J17" s="42" t="n">
        <v>55.5</v>
      </c>
      <c r="K17" s="24"/>
    </row>
    <row r="18" customFormat="false" ht="15.75" hidden="false" customHeight="false" outlineLevel="0" collapsed="false">
      <c r="A18" s="50" t="s">
        <v>19</v>
      </c>
      <c r="B18" s="38" t="n">
        <v>1947</v>
      </c>
      <c r="C18" s="37" t="n">
        <v>1.9</v>
      </c>
      <c r="D18" s="40" t="n">
        <v>1935</v>
      </c>
      <c r="E18" s="37" t="n">
        <v>1.9</v>
      </c>
      <c r="F18" s="45" t="s">
        <v>7</v>
      </c>
      <c r="G18" s="54" t="n">
        <v>3</v>
      </c>
      <c r="H18" s="41" t="n">
        <v>0</v>
      </c>
      <c r="I18" s="33" t="n">
        <v>3</v>
      </c>
      <c r="J18" s="35" t="n">
        <v>0</v>
      </c>
      <c r="K18" s="24"/>
    </row>
    <row r="19" customFormat="false" ht="15.75" hidden="false" customHeight="false" outlineLevel="0" collapsed="false">
      <c r="A19" s="49" t="s">
        <v>20</v>
      </c>
      <c r="B19" s="40" t="n">
        <v>4942</v>
      </c>
      <c r="C19" s="37" t="n">
        <v>4.9</v>
      </c>
      <c r="D19" s="40" t="n">
        <v>4938</v>
      </c>
      <c r="E19" s="37" t="n">
        <v>4.9</v>
      </c>
      <c r="F19" s="55"/>
      <c r="G19" s="51"/>
      <c r="H19" s="52"/>
      <c r="I19" s="38"/>
      <c r="J19" s="42"/>
      <c r="K19" s="24"/>
    </row>
    <row r="20" customFormat="false" ht="15.75" hidden="false" customHeight="false" outlineLevel="0" collapsed="false">
      <c r="A20" s="50" t="s">
        <v>21</v>
      </c>
      <c r="B20" s="38" t="n">
        <v>4920</v>
      </c>
      <c r="C20" s="37" t="n">
        <v>4.9</v>
      </c>
      <c r="D20" s="40" t="n">
        <v>4916</v>
      </c>
      <c r="E20" s="37" t="n">
        <v>4.9</v>
      </c>
      <c r="F20" s="32" t="s">
        <v>22</v>
      </c>
      <c r="G20" s="33" t="n">
        <f aca="false">G21+G23</f>
        <v>28342</v>
      </c>
      <c r="H20" s="34" t="n">
        <f aca="false">H21+H23</f>
        <v>28.3</v>
      </c>
      <c r="I20" s="33" t="n">
        <f aca="false">I21+I23</f>
        <v>28539</v>
      </c>
      <c r="J20" s="35" t="n">
        <f aca="false">J21+J23</f>
        <v>28.5</v>
      </c>
      <c r="K20" s="24"/>
    </row>
    <row r="21" customFormat="false" ht="15.75" hidden="false" customHeight="false" outlineLevel="0" collapsed="false">
      <c r="A21" s="49" t="s">
        <v>23</v>
      </c>
      <c r="B21" s="40" t="n">
        <v>13688</v>
      </c>
      <c r="C21" s="37" t="n">
        <v>13.7</v>
      </c>
      <c r="D21" s="40" t="n">
        <v>13711</v>
      </c>
      <c r="E21" s="37" t="n">
        <v>13.7</v>
      </c>
      <c r="F21" s="45" t="s">
        <v>6</v>
      </c>
      <c r="G21" s="33" t="n">
        <f aca="false">G22</f>
        <v>26206</v>
      </c>
      <c r="H21" s="34" t="n">
        <f aca="false">H22</f>
        <v>26.2</v>
      </c>
      <c r="I21" s="33" t="n">
        <f aca="false">I22</f>
        <v>26393</v>
      </c>
      <c r="J21" s="35" t="n">
        <f aca="false">J22</f>
        <v>26.4</v>
      </c>
      <c r="K21" s="24"/>
    </row>
    <row r="22" customFormat="false" ht="15.75" hidden="false" customHeight="false" outlineLevel="0" collapsed="false">
      <c r="A22" s="50" t="s">
        <v>24</v>
      </c>
      <c r="B22" s="38" t="n">
        <v>13688</v>
      </c>
      <c r="C22" s="37" t="n">
        <v>13.7</v>
      </c>
      <c r="D22" s="40" t="n">
        <v>13711</v>
      </c>
      <c r="E22" s="37" t="n">
        <v>13.7</v>
      </c>
      <c r="F22" s="53" t="s">
        <v>25</v>
      </c>
      <c r="G22" s="33" t="n">
        <v>26206</v>
      </c>
      <c r="H22" s="41" t="n">
        <v>26.2</v>
      </c>
      <c r="I22" s="33" t="n">
        <v>26393</v>
      </c>
      <c r="J22" s="35" t="n">
        <v>26.4</v>
      </c>
      <c r="K22" s="24"/>
    </row>
    <row r="23" customFormat="false" ht="15.75" hidden="false" customHeight="false" outlineLevel="0" collapsed="false">
      <c r="A23" s="49" t="s">
        <v>26</v>
      </c>
      <c r="B23" s="40" t="n">
        <v>483</v>
      </c>
      <c r="C23" s="37" t="n">
        <v>0.5</v>
      </c>
      <c r="D23" s="40" t="n">
        <v>516</v>
      </c>
      <c r="E23" s="37" t="n">
        <v>0.5</v>
      </c>
      <c r="F23" s="45" t="s">
        <v>7</v>
      </c>
      <c r="G23" s="33" t="n">
        <v>2136</v>
      </c>
      <c r="H23" s="41" t="n">
        <v>2.1</v>
      </c>
      <c r="I23" s="38" t="n">
        <v>2146</v>
      </c>
      <c r="J23" s="42" t="n">
        <v>2.1</v>
      </c>
      <c r="K23" s="24"/>
    </row>
    <row r="24" customFormat="false" ht="15.75" hidden="false" customHeight="false" outlineLevel="0" collapsed="false">
      <c r="A24" s="50" t="s">
        <v>27</v>
      </c>
      <c r="B24" s="38" t="n">
        <v>483</v>
      </c>
      <c r="C24" s="37" t="n">
        <v>0.5</v>
      </c>
      <c r="D24" s="40" t="n">
        <v>516</v>
      </c>
      <c r="E24" s="37" t="n">
        <v>0.5</v>
      </c>
      <c r="F24" s="55"/>
      <c r="G24" s="51"/>
      <c r="H24" s="52"/>
      <c r="I24" s="38"/>
      <c r="J24" s="42"/>
      <c r="K24" s="24"/>
    </row>
    <row r="25" customFormat="false" ht="15.75" hidden="false" customHeight="false" outlineLevel="0" collapsed="false">
      <c r="A25" s="49" t="s">
        <v>28</v>
      </c>
      <c r="B25" s="40" t="n">
        <v>1664</v>
      </c>
      <c r="C25" s="37" t="n">
        <v>1.7</v>
      </c>
      <c r="D25" s="40" t="n">
        <v>1694</v>
      </c>
      <c r="E25" s="37" t="n">
        <v>1.7</v>
      </c>
      <c r="F25" s="32" t="s">
        <v>29</v>
      </c>
      <c r="G25" s="33" t="n">
        <f aca="false">G26+G28</f>
        <v>45050</v>
      </c>
      <c r="H25" s="34" t="n">
        <f aca="false">H26+H28</f>
        <v>45.1</v>
      </c>
      <c r="I25" s="33" t="n">
        <f aca="false">I26+I28</f>
        <v>45306</v>
      </c>
      <c r="J25" s="35" t="n">
        <f aca="false">J26+J28</f>
        <v>45.3</v>
      </c>
      <c r="K25" s="24"/>
    </row>
    <row r="26" customFormat="false" ht="15.75" hidden="false" customHeight="false" outlineLevel="0" collapsed="false">
      <c r="A26" s="49" t="s">
        <v>30</v>
      </c>
      <c r="B26" s="40" t="n">
        <v>1000</v>
      </c>
      <c r="C26" s="37" t="n">
        <v>1</v>
      </c>
      <c r="D26" s="40" t="n">
        <v>1013</v>
      </c>
      <c r="E26" s="37" t="n">
        <v>1</v>
      </c>
      <c r="F26" s="45" t="s">
        <v>6</v>
      </c>
      <c r="G26" s="33" t="n">
        <f aca="false">G27</f>
        <v>41482</v>
      </c>
      <c r="H26" s="34" t="n">
        <f aca="false">H27</f>
        <v>41.5</v>
      </c>
      <c r="I26" s="46" t="n">
        <f aca="false">I27</f>
        <v>41791</v>
      </c>
      <c r="J26" s="35" t="n">
        <f aca="false">J27</f>
        <v>41.8</v>
      </c>
      <c r="K26" s="24"/>
    </row>
    <row r="27" customFormat="false" ht="15.75" hidden="false" customHeight="false" outlineLevel="0" collapsed="false">
      <c r="A27" s="49" t="s">
        <v>31</v>
      </c>
      <c r="B27" s="40" t="n">
        <v>594</v>
      </c>
      <c r="C27" s="37" t="n">
        <v>0.6</v>
      </c>
      <c r="D27" s="40" t="n">
        <v>606</v>
      </c>
      <c r="E27" s="37" t="n">
        <v>0.6</v>
      </c>
      <c r="F27" s="53" t="s">
        <v>32</v>
      </c>
      <c r="G27" s="33" t="n">
        <v>41482</v>
      </c>
      <c r="H27" s="41" t="n">
        <v>41.5</v>
      </c>
      <c r="I27" s="38" t="n">
        <v>41791</v>
      </c>
      <c r="J27" s="42" t="n">
        <v>41.8</v>
      </c>
      <c r="K27" s="24"/>
    </row>
    <row r="28" customFormat="false" ht="15.75" hidden="false" customHeight="false" outlineLevel="0" collapsed="false">
      <c r="A28" s="49" t="s">
        <v>33</v>
      </c>
      <c r="B28" s="40" t="n">
        <v>1920</v>
      </c>
      <c r="C28" s="37" t="n">
        <v>1.9</v>
      </c>
      <c r="D28" s="40" t="n">
        <v>1913</v>
      </c>
      <c r="E28" s="37" t="n">
        <v>1.9</v>
      </c>
      <c r="F28" s="45" t="s">
        <v>7</v>
      </c>
      <c r="G28" s="33" t="n">
        <v>3568</v>
      </c>
      <c r="H28" s="41" t="n">
        <v>3.6</v>
      </c>
      <c r="I28" s="38" t="n">
        <v>3515</v>
      </c>
      <c r="J28" s="42" t="n">
        <v>3.5</v>
      </c>
      <c r="K28" s="24"/>
    </row>
    <row r="29" customFormat="false" ht="15.75" hidden="false" customHeight="false" outlineLevel="0" collapsed="false">
      <c r="A29" s="49" t="s">
        <v>34</v>
      </c>
      <c r="B29" s="40" t="n">
        <v>418</v>
      </c>
      <c r="C29" s="37" t="n">
        <v>0.4</v>
      </c>
      <c r="D29" s="40" t="n">
        <v>421</v>
      </c>
      <c r="E29" s="37" t="n">
        <v>0.4</v>
      </c>
      <c r="F29" s="55"/>
      <c r="G29" s="51"/>
      <c r="H29" s="52"/>
      <c r="I29" s="38"/>
      <c r="J29" s="42"/>
      <c r="K29" s="24"/>
    </row>
    <row r="30" customFormat="false" ht="15.75" hidden="false" customHeight="false" outlineLevel="0" collapsed="false">
      <c r="A30" s="56"/>
      <c r="B30" s="51"/>
      <c r="C30" s="57"/>
      <c r="D30" s="40"/>
      <c r="E30" s="37"/>
      <c r="F30" s="32" t="s">
        <v>35</v>
      </c>
      <c r="G30" s="33" t="n">
        <f aca="false">G31+G33</f>
        <v>29975</v>
      </c>
      <c r="H30" s="34" t="n">
        <f aca="false">H31+H33</f>
        <v>30</v>
      </c>
      <c r="I30" s="33" t="n">
        <f aca="false">I31+I33</f>
        <v>29953</v>
      </c>
      <c r="J30" s="35" t="n">
        <f aca="false">J31+J33</f>
        <v>30</v>
      </c>
      <c r="K30" s="24"/>
    </row>
    <row r="31" customFormat="false" ht="18" hidden="false" customHeight="true" outlineLevel="0" collapsed="false">
      <c r="A31" s="43" t="s">
        <v>36</v>
      </c>
      <c r="B31" s="38" t="n">
        <f aca="false">B34+B36+B38+B39</f>
        <v>42771</v>
      </c>
      <c r="C31" s="37" t="n">
        <f aca="false">C34+C36+C38+C39</f>
        <v>42.8</v>
      </c>
      <c r="D31" s="38" t="n">
        <f aca="false">D34+D36+D38+D39</f>
        <v>43344</v>
      </c>
      <c r="E31" s="37" t="n">
        <f aca="false">E34+E36+E38+E39</f>
        <v>43.4</v>
      </c>
      <c r="F31" s="45" t="s">
        <v>6</v>
      </c>
      <c r="G31" s="33" t="n">
        <f aca="false">G32</f>
        <v>20697</v>
      </c>
      <c r="H31" s="34" t="n">
        <f aca="false">H32</f>
        <v>20.7</v>
      </c>
      <c r="I31" s="46" t="n">
        <f aca="false">I32</f>
        <v>20772</v>
      </c>
      <c r="J31" s="35" t="n">
        <f aca="false">J32</f>
        <v>20.8</v>
      </c>
      <c r="K31" s="24"/>
    </row>
    <row r="32" customFormat="false" ht="15.75" hidden="false" customHeight="false" outlineLevel="0" collapsed="false">
      <c r="A32" s="44" t="s">
        <v>6</v>
      </c>
      <c r="B32" s="38" t="n">
        <f aca="false">B35+B37</f>
        <v>36042</v>
      </c>
      <c r="C32" s="37" t="n">
        <f aca="false">C35+C37</f>
        <v>36.1</v>
      </c>
      <c r="D32" s="38" t="n">
        <f aca="false">D35+D37</f>
        <v>36473</v>
      </c>
      <c r="E32" s="37" t="n">
        <f aca="false">E35+E37</f>
        <v>36.5</v>
      </c>
      <c r="F32" s="53" t="s">
        <v>37</v>
      </c>
      <c r="G32" s="33" t="n">
        <v>20697</v>
      </c>
      <c r="H32" s="41" t="n">
        <v>20.7</v>
      </c>
      <c r="I32" s="38" t="n">
        <v>20772</v>
      </c>
      <c r="J32" s="42" t="n">
        <v>20.8</v>
      </c>
      <c r="K32" s="24"/>
    </row>
    <row r="33" customFormat="false" ht="15.75" hidden="false" customHeight="false" outlineLevel="0" collapsed="false">
      <c r="A33" s="44" t="s">
        <v>7</v>
      </c>
      <c r="B33" s="38" t="n">
        <v>6729</v>
      </c>
      <c r="C33" s="37" t="n">
        <v>6.7</v>
      </c>
      <c r="D33" s="38" t="n">
        <v>6871</v>
      </c>
      <c r="E33" s="37" t="n">
        <v>6.9</v>
      </c>
      <c r="F33" s="45" t="s">
        <v>7</v>
      </c>
      <c r="G33" s="33" t="n">
        <v>9278</v>
      </c>
      <c r="H33" s="41" t="n">
        <v>9.3</v>
      </c>
      <c r="I33" s="40" t="n">
        <v>9181</v>
      </c>
      <c r="J33" s="42" t="n">
        <v>9.2</v>
      </c>
      <c r="K33" s="24"/>
    </row>
    <row r="34" customFormat="false" ht="15.75" hidden="false" customHeight="false" outlineLevel="0" collapsed="false">
      <c r="A34" s="49" t="s">
        <v>38</v>
      </c>
      <c r="B34" s="40" t="n">
        <v>32573</v>
      </c>
      <c r="C34" s="37" t="n">
        <v>32.6</v>
      </c>
      <c r="D34" s="38" t="n">
        <v>32978</v>
      </c>
      <c r="E34" s="37" t="n">
        <v>33</v>
      </c>
      <c r="F34" s="39"/>
      <c r="G34" s="33"/>
      <c r="H34" s="41"/>
      <c r="I34" s="38"/>
      <c r="J34" s="42"/>
      <c r="K34" s="24"/>
    </row>
    <row r="35" customFormat="false" ht="15.75" hidden="false" customHeight="false" outlineLevel="0" collapsed="false">
      <c r="A35" s="50" t="s">
        <v>39</v>
      </c>
      <c r="B35" s="38" t="n">
        <v>30575</v>
      </c>
      <c r="C35" s="37" t="n">
        <v>30.6</v>
      </c>
      <c r="D35" s="40" t="n">
        <v>30952</v>
      </c>
      <c r="E35" s="37" t="n">
        <v>31</v>
      </c>
      <c r="F35" s="58" t="s">
        <v>40</v>
      </c>
      <c r="G35" s="33" t="n">
        <f aca="false">G36+G38</f>
        <v>16611</v>
      </c>
      <c r="H35" s="34" t="n">
        <f aca="false">H36+H38</f>
        <v>16.6</v>
      </c>
      <c r="I35" s="33" t="n">
        <f aca="false">I36+I38</f>
        <v>16653</v>
      </c>
      <c r="J35" s="35" t="n">
        <f aca="false">J36+J38</f>
        <v>16.6</v>
      </c>
      <c r="K35" s="24"/>
    </row>
    <row r="36" customFormat="false" ht="15.75" hidden="false" customHeight="false" outlineLevel="0" collapsed="false">
      <c r="A36" s="49" t="s">
        <v>41</v>
      </c>
      <c r="B36" s="40" t="n">
        <v>5973</v>
      </c>
      <c r="C36" s="37" t="n">
        <v>6</v>
      </c>
      <c r="D36" s="40" t="n">
        <v>6034</v>
      </c>
      <c r="E36" s="37" t="n">
        <v>6.1</v>
      </c>
      <c r="F36" s="45" t="s">
        <v>6</v>
      </c>
      <c r="G36" s="33" t="n">
        <f aca="false">G37</f>
        <v>14389</v>
      </c>
      <c r="H36" s="34" t="n">
        <f aca="false">H37</f>
        <v>14.4</v>
      </c>
      <c r="I36" s="46" t="n">
        <f aca="false">I37</f>
        <v>14405</v>
      </c>
      <c r="J36" s="35" t="n">
        <f aca="false">J37</f>
        <v>14.4</v>
      </c>
      <c r="K36" s="24"/>
    </row>
    <row r="37" customFormat="false" ht="15.75" hidden="false" customHeight="false" outlineLevel="0" collapsed="false">
      <c r="A37" s="50" t="s">
        <v>42</v>
      </c>
      <c r="B37" s="38" t="n">
        <v>5467</v>
      </c>
      <c r="C37" s="37" t="n">
        <v>5.5</v>
      </c>
      <c r="D37" s="40" t="n">
        <v>5521</v>
      </c>
      <c r="E37" s="37" t="n">
        <v>5.5</v>
      </c>
      <c r="F37" s="59" t="s">
        <v>43</v>
      </c>
      <c r="G37" s="33" t="n">
        <v>14389</v>
      </c>
      <c r="H37" s="41" t="n">
        <v>14.4</v>
      </c>
      <c r="I37" s="46" t="n">
        <v>14405</v>
      </c>
      <c r="J37" s="35" t="n">
        <v>14.4</v>
      </c>
      <c r="K37" s="24"/>
    </row>
    <row r="38" customFormat="false" ht="15.75" hidden="false" customHeight="false" outlineLevel="0" collapsed="false">
      <c r="A38" s="49" t="s">
        <v>44</v>
      </c>
      <c r="B38" s="40" t="n">
        <v>3608</v>
      </c>
      <c r="C38" s="37" t="n">
        <v>3.6</v>
      </c>
      <c r="D38" s="40" t="n">
        <v>3703</v>
      </c>
      <c r="E38" s="37" t="n">
        <v>3.7</v>
      </c>
      <c r="F38" s="45" t="s">
        <v>7</v>
      </c>
      <c r="G38" s="33" t="n">
        <v>2222</v>
      </c>
      <c r="H38" s="41" t="n">
        <v>2.2</v>
      </c>
      <c r="I38" s="38" t="n">
        <v>2248</v>
      </c>
      <c r="J38" s="42" t="n">
        <v>2.2</v>
      </c>
      <c r="K38" s="24"/>
    </row>
    <row r="39" customFormat="false" ht="15.75" hidden="false" customHeight="false" outlineLevel="0" collapsed="false">
      <c r="A39" s="49" t="s">
        <v>45</v>
      </c>
      <c r="B39" s="40" t="n">
        <v>617</v>
      </c>
      <c r="C39" s="37" t="n">
        <v>0.6</v>
      </c>
      <c r="D39" s="40" t="n">
        <v>629</v>
      </c>
      <c r="E39" s="37" t="n">
        <v>0.6</v>
      </c>
      <c r="F39" s="55"/>
      <c r="G39" s="51"/>
      <c r="H39" s="52"/>
      <c r="I39" s="38"/>
      <c r="J39" s="42"/>
      <c r="K39" s="24"/>
    </row>
    <row r="40" customFormat="false" ht="15.75" hidden="false" customHeight="false" outlineLevel="0" collapsed="false">
      <c r="A40" s="56"/>
      <c r="B40" s="51"/>
      <c r="C40" s="57"/>
      <c r="D40" s="40"/>
      <c r="E40" s="37"/>
      <c r="F40" s="32" t="s">
        <v>46</v>
      </c>
      <c r="G40" s="33" t="n">
        <v>5953</v>
      </c>
      <c r="H40" s="41" t="n">
        <v>6</v>
      </c>
      <c r="I40" s="38" t="n">
        <v>5969</v>
      </c>
      <c r="J40" s="42" t="n">
        <v>6</v>
      </c>
      <c r="K40" s="24"/>
    </row>
    <row r="41" customFormat="false" ht="15.75" hidden="false" customHeight="false" outlineLevel="0" collapsed="false">
      <c r="A41" s="43" t="s">
        <v>47</v>
      </c>
      <c r="B41" s="38" t="n">
        <f aca="false">B44+B46</f>
        <v>10924</v>
      </c>
      <c r="C41" s="37" t="n">
        <f aca="false">C44+C46</f>
        <v>10.9</v>
      </c>
      <c r="D41" s="38" t="n">
        <f aca="false">D44+D46</f>
        <v>10969</v>
      </c>
      <c r="E41" s="37" t="n">
        <f aca="false">E44+E46</f>
        <v>11</v>
      </c>
      <c r="F41" s="39"/>
      <c r="G41" s="40"/>
      <c r="H41" s="41"/>
      <c r="I41" s="38"/>
      <c r="J41" s="42"/>
      <c r="K41" s="24"/>
    </row>
    <row r="42" customFormat="false" ht="15.75" hidden="false" customHeight="false" outlineLevel="0" collapsed="false">
      <c r="A42" s="44" t="s">
        <v>6</v>
      </c>
      <c r="B42" s="38" t="n">
        <f aca="false">B45</f>
        <v>7923</v>
      </c>
      <c r="C42" s="37" t="n">
        <f aca="false">C45</f>
        <v>7.9</v>
      </c>
      <c r="D42" s="38" t="n">
        <f aca="false">D45</f>
        <v>7964</v>
      </c>
      <c r="E42" s="37" t="n">
        <f aca="false">E45</f>
        <v>8</v>
      </c>
      <c r="F42" s="58" t="s">
        <v>48</v>
      </c>
      <c r="G42" s="60" t="n">
        <f aca="false">G43+G46</f>
        <v>62604</v>
      </c>
      <c r="H42" s="41" t="n">
        <f aca="false">H43+H46</f>
        <v>62.6</v>
      </c>
      <c r="I42" s="60" t="n">
        <f aca="false">I43+I46</f>
        <v>62290</v>
      </c>
      <c r="J42" s="42" t="n">
        <f aca="false">J43+J46</f>
        <v>62.3</v>
      </c>
      <c r="K42" s="24"/>
    </row>
    <row r="43" customFormat="false" ht="15.75" hidden="false" customHeight="false" outlineLevel="0" collapsed="false">
      <c r="A43" s="44" t="s">
        <v>7</v>
      </c>
      <c r="B43" s="38" t="n">
        <v>3001</v>
      </c>
      <c r="C43" s="37" t="n">
        <v>3</v>
      </c>
      <c r="D43" s="38" t="n">
        <v>3005</v>
      </c>
      <c r="E43" s="37" t="n">
        <v>3</v>
      </c>
      <c r="F43" s="45" t="s">
        <v>6</v>
      </c>
      <c r="G43" s="54" t="n">
        <f aca="false">G44+G45</f>
        <v>58333</v>
      </c>
      <c r="H43" s="34" t="n">
        <f aca="false">H44+H45</f>
        <v>58.3</v>
      </c>
      <c r="I43" s="54" t="n">
        <f aca="false">I44+I45</f>
        <v>58127</v>
      </c>
      <c r="J43" s="35" t="n">
        <f aca="false">J44+J45</f>
        <v>58.1</v>
      </c>
      <c r="K43" s="24"/>
    </row>
    <row r="44" customFormat="false" ht="15.75" hidden="false" customHeight="false" outlineLevel="0" collapsed="false">
      <c r="A44" s="44" t="s">
        <v>49</v>
      </c>
      <c r="B44" s="38" t="n">
        <v>7923</v>
      </c>
      <c r="C44" s="37" t="n">
        <v>7.9</v>
      </c>
      <c r="D44" s="38" t="n">
        <v>7964</v>
      </c>
      <c r="E44" s="37" t="n">
        <v>8</v>
      </c>
      <c r="F44" s="53" t="s">
        <v>50</v>
      </c>
      <c r="G44" s="33" t="n">
        <v>52597</v>
      </c>
      <c r="H44" s="41" t="n">
        <v>52.6</v>
      </c>
      <c r="I44" s="38" t="n">
        <v>52426</v>
      </c>
      <c r="J44" s="42" t="n">
        <v>52.4</v>
      </c>
      <c r="K44" s="24"/>
    </row>
    <row r="45" customFormat="false" ht="15.75" hidden="false" customHeight="false" outlineLevel="0" collapsed="false">
      <c r="A45" s="50" t="s">
        <v>51</v>
      </c>
      <c r="B45" s="38" t="n">
        <v>7923</v>
      </c>
      <c r="C45" s="37" t="n">
        <v>7.9</v>
      </c>
      <c r="D45" s="38" t="n">
        <v>7964</v>
      </c>
      <c r="E45" s="37" t="n">
        <v>8</v>
      </c>
      <c r="F45" s="53" t="s">
        <v>52</v>
      </c>
      <c r="G45" s="54" t="n">
        <v>5736</v>
      </c>
      <c r="H45" s="41" t="n">
        <v>5.7</v>
      </c>
      <c r="I45" s="40" t="n">
        <v>5701</v>
      </c>
      <c r="J45" s="42" t="n">
        <v>5.7</v>
      </c>
      <c r="K45" s="24"/>
    </row>
    <row r="46" customFormat="false" ht="15.75" hidden="false" customHeight="false" outlineLevel="0" collapsed="false">
      <c r="A46" s="44" t="s">
        <v>53</v>
      </c>
      <c r="B46" s="38" t="n">
        <v>3001</v>
      </c>
      <c r="C46" s="37" t="n">
        <v>3</v>
      </c>
      <c r="D46" s="38" t="n">
        <v>3005</v>
      </c>
      <c r="E46" s="37" t="n">
        <v>3</v>
      </c>
      <c r="F46" s="45" t="s">
        <v>7</v>
      </c>
      <c r="G46" s="33" t="n">
        <v>4271</v>
      </c>
      <c r="H46" s="41" t="n">
        <v>4.3</v>
      </c>
      <c r="I46" s="38" t="n">
        <v>4163</v>
      </c>
      <c r="J46" s="42" t="n">
        <v>4.2</v>
      </c>
      <c r="K46" s="24"/>
    </row>
    <row r="47" customFormat="false" ht="15.75" hidden="false" customHeight="false" outlineLevel="0" collapsed="false">
      <c r="A47" s="56"/>
      <c r="B47" s="51"/>
      <c r="C47" s="57"/>
      <c r="D47" s="40"/>
      <c r="E47" s="37"/>
      <c r="F47" s="55"/>
      <c r="G47" s="51"/>
      <c r="H47" s="52"/>
      <c r="I47" s="40"/>
      <c r="J47" s="42"/>
      <c r="K47" s="24"/>
    </row>
    <row r="48" customFormat="false" ht="15.75" hidden="false" customHeight="false" outlineLevel="0" collapsed="false">
      <c r="A48" s="43" t="s">
        <v>54</v>
      </c>
      <c r="B48" s="38" t="n">
        <f aca="false">B51+B53+B55+B57</f>
        <v>37129</v>
      </c>
      <c r="C48" s="37" t="n">
        <f aca="false">C51+C53+C55+C57</f>
        <v>37.1</v>
      </c>
      <c r="D48" s="38" t="n">
        <f aca="false">D51+D53+D55+D57</f>
        <v>37138</v>
      </c>
      <c r="E48" s="37" t="n">
        <f aca="false">E51+E53+E55+E57</f>
        <v>37.1</v>
      </c>
      <c r="F48" s="32" t="s">
        <v>55</v>
      </c>
      <c r="G48" s="33" t="n">
        <f aca="false">G49+G51</f>
        <v>1842</v>
      </c>
      <c r="H48" s="34" t="n">
        <f aca="false">H49+H51</f>
        <v>1.8</v>
      </c>
      <c r="I48" s="33" t="n">
        <f aca="false">I49+I51</f>
        <v>1866</v>
      </c>
      <c r="J48" s="35" t="n">
        <f aca="false">J49+J51</f>
        <v>1.8</v>
      </c>
      <c r="K48" s="24"/>
    </row>
    <row r="49" customFormat="false" ht="15.75" hidden="false" customHeight="false" outlineLevel="0" collapsed="false">
      <c r="A49" s="44" t="s">
        <v>6</v>
      </c>
      <c r="B49" s="38" t="n">
        <f aca="false">B52+B54+B56</f>
        <v>29414</v>
      </c>
      <c r="C49" s="37" t="n">
        <f aca="false">C52+C54+C56</f>
        <v>29.4</v>
      </c>
      <c r="D49" s="38" t="n">
        <f aca="false">D52+D54+D56</f>
        <v>29508</v>
      </c>
      <c r="E49" s="37" t="n">
        <f aca="false">E52+E54+E56</f>
        <v>29.5</v>
      </c>
      <c r="F49" s="45" t="s">
        <v>6</v>
      </c>
      <c r="G49" s="33" t="n">
        <f aca="false">G50</f>
        <v>1784</v>
      </c>
      <c r="H49" s="34" t="n">
        <f aca="false">H50</f>
        <v>1.8</v>
      </c>
      <c r="I49" s="46" t="n">
        <f aca="false">I50</f>
        <v>1816</v>
      </c>
      <c r="J49" s="35" t="n">
        <f aca="false">J50</f>
        <v>1.8</v>
      </c>
      <c r="K49" s="24"/>
    </row>
    <row r="50" customFormat="false" ht="15.75" hidden="false" customHeight="false" outlineLevel="0" collapsed="false">
      <c r="A50" s="44" t="s">
        <v>7</v>
      </c>
      <c r="B50" s="38" t="n">
        <v>7715</v>
      </c>
      <c r="C50" s="37" t="n">
        <v>7.7</v>
      </c>
      <c r="D50" s="38" t="n">
        <v>7630</v>
      </c>
      <c r="E50" s="37" t="n">
        <v>7.6</v>
      </c>
      <c r="F50" s="53" t="s">
        <v>56</v>
      </c>
      <c r="G50" s="33" t="n">
        <v>1784</v>
      </c>
      <c r="H50" s="41" t="n">
        <v>1.8</v>
      </c>
      <c r="I50" s="38" t="n">
        <v>1816</v>
      </c>
      <c r="J50" s="42" t="n">
        <v>1.8</v>
      </c>
      <c r="K50" s="24"/>
    </row>
    <row r="51" customFormat="false" ht="15.75" hidden="false" customHeight="false" outlineLevel="0" collapsed="false">
      <c r="A51" s="44" t="s">
        <v>57</v>
      </c>
      <c r="B51" s="40" t="n">
        <v>14902</v>
      </c>
      <c r="C51" s="37" t="n">
        <v>14.9</v>
      </c>
      <c r="D51" s="38" t="n">
        <v>14970</v>
      </c>
      <c r="E51" s="37" t="n">
        <v>15</v>
      </c>
      <c r="F51" s="45" t="s">
        <v>7</v>
      </c>
      <c r="G51" s="33" t="n">
        <v>58</v>
      </c>
      <c r="H51" s="41" t="n">
        <v>0</v>
      </c>
      <c r="I51" s="38" t="n">
        <v>50</v>
      </c>
      <c r="J51" s="42" t="n">
        <v>0</v>
      </c>
      <c r="K51" s="24"/>
    </row>
    <row r="52" customFormat="false" ht="15.75" hidden="false" customHeight="false" outlineLevel="0" collapsed="false">
      <c r="A52" s="50" t="s">
        <v>58</v>
      </c>
      <c r="B52" s="38" t="n">
        <v>14902</v>
      </c>
      <c r="C52" s="37" t="n">
        <v>14.9</v>
      </c>
      <c r="D52" s="40" t="n">
        <v>14970</v>
      </c>
      <c r="E52" s="37" t="n">
        <v>15</v>
      </c>
      <c r="F52" s="55"/>
      <c r="G52" s="51"/>
      <c r="H52" s="52"/>
      <c r="I52" s="38"/>
      <c r="J52" s="42"/>
      <c r="K52" s="24"/>
    </row>
    <row r="53" customFormat="false" ht="15.75" hidden="false" customHeight="false" outlineLevel="0" collapsed="false">
      <c r="A53" s="44" t="s">
        <v>59</v>
      </c>
      <c r="B53" s="40" t="n">
        <v>11672</v>
      </c>
      <c r="C53" s="37" t="n">
        <v>11.7</v>
      </c>
      <c r="D53" s="40" t="n">
        <v>11775</v>
      </c>
      <c r="E53" s="37" t="n">
        <v>11.8</v>
      </c>
      <c r="F53" s="32" t="s">
        <v>60</v>
      </c>
      <c r="G53" s="33" t="n">
        <v>9656</v>
      </c>
      <c r="H53" s="41" t="n">
        <v>9.7</v>
      </c>
      <c r="I53" s="38" t="n">
        <v>9785</v>
      </c>
      <c r="J53" s="42" t="n">
        <v>9.8</v>
      </c>
      <c r="K53" s="24"/>
    </row>
    <row r="54" customFormat="false" ht="15.75" hidden="false" customHeight="false" outlineLevel="0" collapsed="false">
      <c r="A54" s="50" t="s">
        <v>61</v>
      </c>
      <c r="B54" s="61" t="n">
        <v>11244</v>
      </c>
      <c r="C54" s="37" t="n">
        <v>11.2</v>
      </c>
      <c r="D54" s="40" t="n">
        <v>11340</v>
      </c>
      <c r="E54" s="37" t="n">
        <v>11.3</v>
      </c>
      <c r="F54" s="62"/>
      <c r="G54" s="38"/>
      <c r="H54" s="41"/>
      <c r="I54" s="51"/>
      <c r="J54" s="63"/>
      <c r="K54" s="24"/>
    </row>
    <row r="55" customFormat="false" ht="15.75" hidden="false" customHeight="false" outlineLevel="0" collapsed="false">
      <c r="A55" s="44" t="s">
        <v>62</v>
      </c>
      <c r="B55" s="38" t="n">
        <v>7952</v>
      </c>
      <c r="C55" s="37" t="n">
        <v>7.9</v>
      </c>
      <c r="D55" s="40" t="n">
        <v>7844</v>
      </c>
      <c r="E55" s="37" t="n">
        <v>7.8</v>
      </c>
      <c r="F55" s="58" t="s">
        <v>63</v>
      </c>
      <c r="G55" s="33" t="n">
        <f aca="false">G56+G60</f>
        <v>45488</v>
      </c>
      <c r="H55" s="34" t="n">
        <f aca="false">H56+H60</f>
        <v>45.5</v>
      </c>
      <c r="I55" s="33" t="n">
        <f aca="false">I56+I60</f>
        <v>45294</v>
      </c>
      <c r="J55" s="35" t="n">
        <f aca="false">J56+J60</f>
        <v>45.3</v>
      </c>
      <c r="K55" s="24"/>
    </row>
    <row r="56" customFormat="false" ht="15.75" hidden="false" customHeight="false" outlineLevel="0" collapsed="false">
      <c r="A56" s="50" t="s">
        <v>64</v>
      </c>
      <c r="B56" s="40" t="n">
        <v>3268</v>
      </c>
      <c r="C56" s="37" t="n">
        <v>3.3</v>
      </c>
      <c r="D56" s="40" t="n">
        <v>3198</v>
      </c>
      <c r="E56" s="37" t="n">
        <v>3.2</v>
      </c>
      <c r="F56" s="45" t="s">
        <v>6</v>
      </c>
      <c r="G56" s="33" t="n">
        <f aca="false">G57+G58+G59</f>
        <v>43502</v>
      </c>
      <c r="H56" s="34" t="n">
        <f aca="false">H57+H58+H59</f>
        <v>43.5</v>
      </c>
      <c r="I56" s="33" t="n">
        <f aca="false">I57+I58+I59</f>
        <v>43392</v>
      </c>
      <c r="J56" s="35" t="n">
        <f aca="false">J57+J58+J59</f>
        <v>43.4</v>
      </c>
      <c r="K56" s="24"/>
    </row>
    <row r="57" customFormat="false" ht="15.75" hidden="false" customHeight="false" outlineLevel="0" collapsed="false">
      <c r="A57" s="44" t="s">
        <v>65</v>
      </c>
      <c r="B57" s="38" t="n">
        <v>2603</v>
      </c>
      <c r="C57" s="37" t="n">
        <v>2.6</v>
      </c>
      <c r="D57" s="40" t="n">
        <v>2549</v>
      </c>
      <c r="E57" s="37" t="n">
        <v>2.5</v>
      </c>
      <c r="F57" s="53" t="s">
        <v>66</v>
      </c>
      <c r="G57" s="40" t="n">
        <v>17605</v>
      </c>
      <c r="H57" s="41" t="n">
        <v>17.6</v>
      </c>
      <c r="I57" s="40" t="n">
        <v>17628</v>
      </c>
      <c r="J57" s="42" t="n">
        <v>17.7</v>
      </c>
      <c r="K57" s="24"/>
    </row>
    <row r="58" customFormat="false" ht="15.75" hidden="false" customHeight="false" outlineLevel="0" collapsed="false">
      <c r="A58" s="64"/>
      <c r="B58" s="40"/>
      <c r="C58" s="37"/>
      <c r="D58" s="40"/>
      <c r="E58" s="37"/>
      <c r="F58" s="53" t="s">
        <v>67</v>
      </c>
      <c r="G58" s="33" t="n">
        <v>13259</v>
      </c>
      <c r="H58" s="41" t="n">
        <v>13.3</v>
      </c>
      <c r="I58" s="40" t="n">
        <v>13124</v>
      </c>
      <c r="J58" s="42" t="n">
        <v>13.1</v>
      </c>
      <c r="K58" s="24"/>
    </row>
    <row r="59" customFormat="false" ht="15.75" hidden="false" customHeight="false" outlineLevel="0" collapsed="false">
      <c r="A59" s="43" t="s">
        <v>68</v>
      </c>
      <c r="B59" s="38" t="n">
        <f aca="false">B62+B64</f>
        <v>5161</v>
      </c>
      <c r="C59" s="37" t="n">
        <f aca="false">C62+C64</f>
        <v>5.2</v>
      </c>
      <c r="D59" s="38" t="n">
        <f aca="false">D62+D64</f>
        <v>5192</v>
      </c>
      <c r="E59" s="37" t="n">
        <f aca="false">E62+E64</f>
        <v>5.2</v>
      </c>
      <c r="F59" s="53" t="s">
        <v>69</v>
      </c>
      <c r="G59" s="33" t="n">
        <v>12638</v>
      </c>
      <c r="H59" s="41" t="n">
        <v>12.6</v>
      </c>
      <c r="I59" s="40" t="n">
        <v>12640</v>
      </c>
      <c r="J59" s="42" t="n">
        <v>12.6</v>
      </c>
      <c r="K59" s="24"/>
    </row>
    <row r="60" customFormat="false" ht="15.75" hidden="false" customHeight="false" outlineLevel="0" collapsed="false">
      <c r="A60" s="44" t="s">
        <v>6</v>
      </c>
      <c r="B60" s="38" t="n">
        <f aca="false">B63</f>
        <v>4503</v>
      </c>
      <c r="C60" s="37" t="n">
        <f aca="false">C63</f>
        <v>4.5</v>
      </c>
      <c r="D60" s="38" t="n">
        <f aca="false">D63</f>
        <v>4540</v>
      </c>
      <c r="E60" s="37" t="n">
        <f aca="false">E63</f>
        <v>4.5</v>
      </c>
      <c r="F60" s="45" t="s">
        <v>7</v>
      </c>
      <c r="G60" s="33" t="n">
        <v>1986</v>
      </c>
      <c r="H60" s="41" t="n">
        <v>2</v>
      </c>
      <c r="I60" s="40" t="n">
        <v>1902</v>
      </c>
      <c r="J60" s="42" t="n">
        <v>1.9</v>
      </c>
      <c r="K60" s="24"/>
    </row>
    <row r="61" customFormat="false" ht="15.75" hidden="false" customHeight="false" outlineLevel="0" collapsed="false">
      <c r="A61" s="44" t="s">
        <v>7</v>
      </c>
      <c r="B61" s="38" t="n">
        <v>658</v>
      </c>
      <c r="C61" s="37" t="n">
        <v>0.7</v>
      </c>
      <c r="D61" s="38" t="n">
        <v>652</v>
      </c>
      <c r="E61" s="37" t="n">
        <v>0.7</v>
      </c>
      <c r="F61" s="55"/>
      <c r="G61" s="24"/>
      <c r="H61" s="24"/>
      <c r="I61" s="30"/>
      <c r="J61" s="31"/>
      <c r="K61" s="24"/>
    </row>
    <row r="62" customFormat="false" ht="15.75" hidden="false" customHeight="false" outlineLevel="0" collapsed="false">
      <c r="A62" s="44" t="s">
        <v>70</v>
      </c>
      <c r="B62" s="40" t="n">
        <v>4524</v>
      </c>
      <c r="C62" s="37" t="n">
        <v>4.5</v>
      </c>
      <c r="D62" s="38" t="n">
        <v>4561</v>
      </c>
      <c r="E62" s="37" t="n">
        <v>4.5</v>
      </c>
      <c r="F62" s="65"/>
      <c r="G62" s="30"/>
      <c r="H62" s="66"/>
      <c r="I62" s="30"/>
      <c r="J62" s="31"/>
      <c r="K62" s="24"/>
    </row>
    <row r="63" customFormat="false" ht="15.75" hidden="false" customHeight="false" outlineLevel="0" collapsed="false">
      <c r="A63" s="50" t="s">
        <v>71</v>
      </c>
      <c r="B63" s="40" t="n">
        <v>4503</v>
      </c>
      <c r="C63" s="37" t="n">
        <v>4.5</v>
      </c>
      <c r="D63" s="40" t="n">
        <v>4540</v>
      </c>
      <c r="E63" s="37" t="n">
        <v>4.5</v>
      </c>
      <c r="F63" s="65"/>
      <c r="G63" s="30"/>
      <c r="H63" s="66"/>
      <c r="I63" s="30"/>
      <c r="J63" s="67"/>
      <c r="K63" s="24"/>
    </row>
    <row r="64" customFormat="false" ht="15.75" hidden="false" customHeight="false" outlineLevel="0" collapsed="false">
      <c r="A64" s="44" t="s">
        <v>72</v>
      </c>
      <c r="B64" s="40" t="n">
        <v>637</v>
      </c>
      <c r="C64" s="37" t="n">
        <v>0.7</v>
      </c>
      <c r="D64" s="40" t="n">
        <v>631</v>
      </c>
      <c r="E64" s="37" t="n">
        <v>0.7</v>
      </c>
      <c r="F64" s="65"/>
      <c r="G64" s="30"/>
      <c r="H64" s="66"/>
      <c r="I64" s="30"/>
      <c r="J64" s="67"/>
      <c r="K64" s="24"/>
    </row>
    <row r="65" customFormat="false" ht="15.75" hidden="false" customHeight="false" outlineLevel="0" collapsed="false">
      <c r="A65" s="68"/>
      <c r="B65" s="69"/>
      <c r="C65" s="69"/>
      <c r="D65" s="70"/>
      <c r="E65" s="71"/>
      <c r="F65" s="72"/>
      <c r="G65" s="73"/>
      <c r="H65" s="74"/>
      <c r="I65" s="75"/>
      <c r="J65" s="76"/>
      <c r="K65" s="24"/>
    </row>
    <row r="66" customFormat="false" ht="15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5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5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5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J69" s="77" t="s">
        <v>73</v>
      </c>
    </row>
    <row r="70" customFormat="false" ht="15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J70" s="77" t="s">
        <v>74</v>
      </c>
    </row>
    <row r="71" customFormat="false" ht="15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J71" s="77" t="s">
        <v>75</v>
      </c>
    </row>
    <row r="72" customFormat="false" ht="15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5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5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5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5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5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5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5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5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5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5.75" hidden="false" customHeight="false" outlineLevel="0" collapsed="false">
      <c r="F82" s="24"/>
      <c r="G82" s="24"/>
      <c r="H82" s="24"/>
    </row>
    <row r="83" customFormat="false" ht="15.75" hidden="false" customHeight="false" outlineLevel="0" collapsed="false">
      <c r="F83" s="24"/>
      <c r="G83" s="24"/>
      <c r="H83" s="24"/>
    </row>
    <row r="84" customFormat="false" ht="15.75" hidden="false" customHeight="false" outlineLevel="0" collapsed="false">
      <c r="F84" s="24"/>
      <c r="G84" s="24"/>
      <c r="H84" s="24"/>
    </row>
    <row r="85" customFormat="false" ht="15.75" hidden="false" customHeight="false" outlineLevel="0" collapsed="false">
      <c r="F85" s="24"/>
      <c r="G85" s="24"/>
      <c r="H85" s="24"/>
    </row>
  </sheetData>
  <mergeCells count="7">
    <mergeCell ref="A2:J2"/>
    <mergeCell ref="A4:A5"/>
    <mergeCell ref="B4:C4"/>
    <mergeCell ref="D4:E4"/>
    <mergeCell ref="F4:F5"/>
    <mergeCell ref="G4:H4"/>
    <mergeCell ref="I4:J4"/>
  </mergeCells>
  <printOptions headings="false" gridLines="false" gridLinesSet="true" horizontalCentered="false" verticalCentered="false"/>
  <pageMargins left="0.708333333333333" right="0.157638888888889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вошеев Александр Юрьевич</cp:lastModifiedBy>
  <cp:lastPrinted>2019-04-08T07:37:59Z</cp:lastPrinted>
  <dcterms:modified xsi:type="dcterms:W3CDTF">2019-04-09T07:15:22Z</dcterms:modified>
  <cp:revision>0</cp:revision>
  <dc:subject/>
  <dc:title/>
</cp:coreProperties>
</file>